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2.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4"/>
  </bookViews>
  <sheets>
    <sheet name="Home" sheetId="1" state="visible" r:id="rId2"/>
    <sheet name="Instructions" sheetId="2" state="visible" r:id="rId3"/>
    <sheet name="Input" sheetId="3" state="visible" r:id="rId4"/>
    <sheet name="Data analysis" sheetId="4" state="visible" r:id="rId5"/>
    <sheet name="Quantitative overview" sheetId="5" state="visible" r:id="rId6"/>
    <sheet name="Calculs" sheetId="6" state="hidden" r:id="rId7"/>
    <sheet name="Horizontal issues on going" sheetId="7" state="hidden" r:id="rId8"/>
    <sheet name="Horizontal issues" sheetId="8" state="visible" r:id="rId9"/>
    <sheet name="Crosscutting issues" sheetId="9" state="visible" r:id="rId10"/>
    <sheet name="DAC codes" sheetId="10" state="visible" r:id="rId11"/>
    <sheet name="Domains" sheetId="11" state="visible" r:id="rId12"/>
    <sheet name="Countries" sheetId="12" state="visible" r:id="rId13"/>
    <sheet name="Other tables" sheetId="13" state="visible" r:id="rId14"/>
  </sheets>
  <definedNames>
    <definedName function="false" hidden="false" localSheetId="11" name="_xlnm.Print_Area" vbProcedure="false">Countries!$A$2:$D$284</definedName>
    <definedName function="false" hidden="false" localSheetId="3" name="_xlnm.Print_Area" vbProcedure="false">'Data analysis'!$A$4:$AJ$235</definedName>
    <definedName function="false" hidden="false" localSheetId="7" name="_xlnm.Print_Area" vbProcedure="false">'Horizontal issues'!$A$1:$G$33</definedName>
    <definedName function="false" hidden="false" localSheetId="2" name="_xlnm.Print_Area" vbProcedure="false">Input!$B$1:$BB$2</definedName>
    <definedName function="false" hidden="true" localSheetId="2" name="_xlnm._FilterDatabase" vbProcedure="false">Input!$A$2:$CD$2</definedName>
    <definedName function="false" hidden="false" localSheetId="4" name="_xlnm.Print_Titles" vbProcedure="false">'Quantitative overview'!$A:$A</definedName>
    <definedName function="false" hidden="false" name="ancienne_valeur" vbProcedure="false">Calculs!$K$10</definedName>
    <definedName function="false" hidden="false" name="cellule" vbProcedure="false">Calculs!$K$8</definedName>
    <definedName function="false" hidden="false" name="champ_comptage" vbProcedure="false">Calculs!$D$10</definedName>
    <definedName function="false" hidden="false" name="codes_pays" vbProcedure="false">Countries!$C$5:$C$291</definedName>
    <definedName function="false" hidden="false" name="code_implementing_partner" vbProcedure="false">'Other tables'!$B$28:$B$38</definedName>
    <definedName function="false" hidden="false" name="country_codes" vbProcedure="false">Countries!$C$5:$C$291</definedName>
    <definedName function="false" hidden="false" name="crs_code" vbProcedure="false">OFFSET('DAC codes'!$J$1,'DAC codes'!$N$5,0,'DAC codes'!$N$4,1)</definedName>
    <definedName function="false" hidden="false" name="crs_complet" vbProcedure="false">'DAC codes'!$J$4:$J$200</definedName>
    <definedName function="false" hidden="false" name="crs_libelle" vbProcedure="false">OFFSET(crs_code,0,1)</definedName>
    <definedName function="false" hidden="false" name="dac" vbProcedure="false">'DAC codes'!$N$3</definedName>
    <definedName function="false" hidden="false" name="dac_code" vbProcedure="false">'DAC codes'!$P$4:$P$39</definedName>
    <definedName function="false" hidden="false" name="dac_libelle" vbProcedure="false">'DAC codes'!$Q$4:$Q$39</definedName>
    <definedName function="false" hidden="false" name="dac_oda" vbProcedure="false">Calculs!$B$330:$E$334</definedName>
    <definedName function="false" hidden="false" name="datas_input" vbProcedure="false">OFFSET(Input!$A$2:$CD$2,0,0,COUNT(Input!$O:$O)+1)</definedName>
    <definedName function="false" hidden="false" name="derniere_modif" vbProcedure="false">404196422800925</definedName>
    <definedName function="false" hidden="false" name="domains_code" vbProcedure="false">Domains!$B$3:$B$71</definedName>
    <definedName function="false" hidden="false" name="domains_text" vbProcedure="false">Domains!$C$3:$C$71</definedName>
    <definedName function="false" hidden="false" name="EC_code" vbProcedure="false">'Other tables'!$B$41:$B$49</definedName>
    <definedName function="false" hidden="false" name="EC_libelle" vbProcedure="false">'Other tables'!$C$41:$C$49</definedName>
    <definedName function="false" hidden="false" name="entete_expost" vbProcedure="false">Calculs!$AU$1:$CD$1</definedName>
    <definedName function="false" hidden="false" name="ex_post" vbProcedure="false">Calculs!$A$1</definedName>
    <definedName function="false" hidden="false" name="general_consolide" vbProcedure="false">Calculs!$D$113:$J$117</definedName>
    <definedName function="false" hidden="false" name="I" vbProcedure="false">Calculs!$D$12</definedName>
    <definedName function="false" hidden="false" name="implementing_partner" vbProcedure="false">'Other tables'!$C$28:$C$38</definedName>
    <definedName function="false" hidden="false" name="krit1" vbProcedure="false">Calculs!$D$17:$G$18</definedName>
    <definedName function="false" hidden="false" name="krit_dac_oda" vbProcedure="false">Calculs!$B$337:$E$338</definedName>
    <definedName function="false" hidden="false" name="krit_oda_sectors" vbProcedure="false">Calculs!$B$98:$C$99</definedName>
    <definedName function="false" hidden="false" name="krit_regional_consolide" vbProcedure="false">Calculs!$B$111:$C$112</definedName>
    <definedName function="false" hidden="false" name="krit_regional_projects" vbProcedure="false">Calculs!$M$181:$N$182</definedName>
    <definedName function="false" hidden="false" name="ligne_modele" vbProcedure="false">Calculs!$A$3:$CD$3</definedName>
    <definedName function="false" hidden="false" name="nb_contrats" vbProcedure="false">Calculs!$B$45:$L$45</definedName>
    <definedName function="false" hidden="false" name="nom_projet" vbProcedure="false">"Template for 2010 Workbook"</definedName>
    <definedName function="false" hidden="false" name="no_pays" vbProcedure="false">Calculs!$B$27:$K$27</definedName>
    <definedName function="false" hidden="false" name="no_pays1" vbProcedure="false">Calculs!$B$49:$M$49</definedName>
    <definedName function="false" hidden="false" name="oda_sector" vbProcedure="false">Calculs!$D$100:$J$107</definedName>
    <definedName function="false" hidden="false" name="other_infrastructure_and_social" vbProcedure="false">Calculs!$D$123:$J$128</definedName>
    <definedName function="false" hidden="false" name="other_infrastructure_and_social_R" vbProcedure="false">Calculs!$D$133:$J$138</definedName>
    <definedName function="false" hidden="false" name="pays" vbProcedure="false">Countries!$D$5:$D$291</definedName>
    <definedName function="false" hidden="false" name="regional_projects" vbProcedure="false">Calculs!$D$184:$J$191</definedName>
    <definedName function="false" hidden="false" name="resultat_dac_oda" vbProcedure="false">Calculs!$B$340</definedName>
    <definedName function="false" hidden="false" name="temps_de_travail" vbProcedure="false">0</definedName>
    <definedName function="false" hidden="false" name="type_of_mr" vbProcedure="false">'Other tables'!$C$17:$C$19</definedName>
    <definedName function="false" hidden="false" name="un" vbProcedure="false">Calculs!$D$8</definedName>
    <definedName function="false" hidden="false" name="vrais_pays" vbProcedure="false">Countries!$D$5:$D$253</definedName>
    <definedName function="false" hidden="false" name="x" vbProcedure="false">Calculs!$D$14</definedName>
    <definedName function="false" hidden="false" name="yes_no_na" vbProcedure="false">Calculs!$Q$9:$Q$22</definedName>
    <definedName function="false" hidden="false" localSheetId="7" name="crs_libelle" vbProcedure="false">OFFSET(crs_code,0,1)</definedName>
    <definedName function="false" hidden="false" localSheetId="9" name="Excel_BuiltIn_Extract" vbProcedure="false">'DAC codes'!$P$3</definedName>
    <definedName function="false" hidden="false" localSheetId="9" name="Excel_BuiltIn__FilterDatabase" vbProcedure="false">'DAC codes'!$N$3:$N$20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Project reference number</t>
        </r>
        <r>
          <rPr>
            <sz val="9"/>
            <color rgb="FF000000"/>
            <rFont val="Tahoma"/>
            <family val="2"/>
          </rPr>
          <t xml:space="preserve">, with the monitoring visit sequence number.
Format MR-123456.12
</t>
        </r>
      </text>
      <mc:AlternateContent>
        <mc:Choice Requires="v2">
          <commentPr autoFill="true" autoScale="false" colHidden="false" locked="false" rowHidden="false" textHAlign="justify" textVAlign="top">
            <anchor moveWithCells="false" sizeWithCells="false">
              <xdr:from>
                <xdr:col>3</xdr:col>
                <xdr:colOff>14</xdr:colOff>
                <xdr:row>7</xdr:row>
                <xdr:rowOff>8</xdr:rowOff>
              </xdr:from>
              <xdr:to>
                <xdr:col>6</xdr:col>
                <xdr:colOff>8</xdr:colOff>
                <xdr:row>10</xdr:row>
                <xdr:rowOff>15</xdr:rowOff>
              </xdr:to>
            </anchor>
          </commentPr>
        </mc:Choice>
        <mc:Fallback/>
      </mc:AlternateContent>
    </comment>
    <comment ref="C27" authorId="0">
      <text>
        <r>
          <rPr>
            <b val="true"/>
            <sz val="9"/>
            <color rgb="FF000000"/>
            <rFont val="Tahoma"/>
            <family val="2"/>
          </rPr>
          <t xml:space="preserve">Typology of regional programmes :
</t>
        </r>
        <r>
          <rPr>
            <sz val="9"/>
            <color rgb="FF000000"/>
            <rFont val="Tahoma"/>
            <family val="2"/>
          </rPr>
          <t xml:space="preserve">A - Exclusively regional without national component
B - Exclusively regional with national components
C - Hybrid
D - Pseudo</t>
        </r>
      </text>
      <mc:AlternateContent>
        <mc:Choice Requires="v2">
          <commentPr autoFill="true" autoScale="false" colHidden="false" locked="false" rowHidden="false" textHAlign="justify" textVAlign="top">
            <anchor moveWithCells="false" sizeWithCells="false">
              <xdr:from>
                <xdr:col>3</xdr:col>
                <xdr:colOff>14</xdr:colOff>
                <xdr:row>25</xdr:row>
                <xdr:rowOff>28</xdr:rowOff>
              </xdr:from>
              <xdr:to>
                <xdr:col>4</xdr:col>
                <xdr:colOff>74</xdr:colOff>
                <xdr:row>33</xdr:row>
                <xdr:rowOff>16</xdr:rowOff>
              </xdr:to>
            </anchor>
          </commentPr>
        </mc:Choice>
        <mc:Fallback/>
      </mc:AlternateContent>
    </comment>
    <comment ref="C57" authorId="0">
      <text>
        <r>
          <rPr>
            <b val="true"/>
            <sz val="8"/>
            <color rgb="FF000000"/>
            <rFont val="Tahoma"/>
            <family val="2"/>
          </rPr>
          <t xml:space="preserve">Reference number of your lot:</t>
        </r>
        <r>
          <rPr>
            <sz val="8"/>
            <color rgb="FF000000"/>
            <rFont val="Tahoma"/>
            <family val="2"/>
          </rPr>
          <t xml:space="preserve"> 
1 - ENPI 
2 - Africa
3 - Asia 
4 - Latin America 
5 - CMTP 
6 - WBT 
7 - Caribbean Pacific 
8 - Food Facility</t>
        </r>
      </text>
      <mc:AlternateContent>
        <mc:Choice Requires="v2">
          <commentPr autoFill="true" autoScale="false" colHidden="false" locked="false" rowHidden="false" textHAlign="justify" textVAlign="top">
            <anchor moveWithCells="false" sizeWithCells="false">
              <xdr:from>
                <xdr:col>3</xdr:col>
                <xdr:colOff>109</xdr:colOff>
                <xdr:row>56</xdr:row>
                <xdr:rowOff>1</xdr:rowOff>
              </xdr:from>
              <xdr:to>
                <xdr:col>6</xdr:col>
                <xdr:colOff>21</xdr:colOff>
                <xdr:row>62</xdr:row>
                <xdr:rowOff>4</xdr:rowOff>
              </xdr:to>
            </anchor>
          </commentPr>
        </mc:Choice>
        <mc:Fallback/>
      </mc:AlternateContent>
    </comment>
    <comment ref="D48" authorId="0">
      <text>
        <r>
          <rPr>
            <b val="true"/>
            <sz val="9"/>
            <color rgb="FF000000"/>
            <rFont val="Tahoma"/>
            <family val="2"/>
          </rPr>
          <t xml:space="preserve">DAC name
Automatic entry
</t>
        </r>
      </text>
      <mc:AlternateContent>
        <mc:Choice Requires="v2">
          <commentPr autoFill="true" autoScale="false" colHidden="false" locked="false" rowHidden="false" textHAlign="justify" textVAlign="top">
            <anchor moveWithCells="false" sizeWithCells="false">
              <xdr:from>
                <xdr:col>4</xdr:col>
                <xdr:colOff>14</xdr:colOff>
                <xdr:row>44</xdr:row>
                <xdr:rowOff>13</xdr:rowOff>
              </xdr:from>
              <xdr:to>
                <xdr:col>5</xdr:col>
                <xdr:colOff>55</xdr:colOff>
                <xdr:row>47</xdr:row>
                <xdr:rowOff>11</xdr:rowOff>
              </xdr:to>
            </anchor>
          </commentPr>
        </mc:Choice>
        <mc:Fallback/>
      </mc:AlternateContent>
    </comment>
    <comment ref="D57" authorId="0">
      <text>
        <r>
          <rPr>
            <b val="true"/>
            <sz val="8"/>
            <color rgb="FF000000"/>
            <rFont val="Tahoma"/>
            <family val="2"/>
          </rPr>
          <t xml:space="preserve">Project reference number</t>
        </r>
        <r>
          <rPr>
            <sz val="8"/>
            <color rgb="FF000000"/>
            <rFont val="Tahoma"/>
            <family val="2"/>
          </rPr>
          <t xml:space="preserve">, with the monitoring visit sequence number.
Format MR-123456.12
</t>
        </r>
      </text>
      <mc:AlternateContent>
        <mc:Choice Requires="v2">
          <commentPr autoFill="true" autoScale="false" colHidden="false" locked="false" rowHidden="false" textHAlign="justify" textVAlign="top">
            <anchor moveWithCells="false" sizeWithCells="false">
              <xdr:from>
                <xdr:col>4</xdr:col>
                <xdr:colOff>81</xdr:colOff>
                <xdr:row>52</xdr:row>
                <xdr:rowOff>10</xdr:rowOff>
              </xdr:from>
              <xdr:to>
                <xdr:col>8</xdr:col>
                <xdr:colOff>19</xdr:colOff>
                <xdr:row>56</xdr:row>
                <xdr:rowOff>2</xdr:rowOff>
              </xdr:to>
            </anchor>
          </commentPr>
        </mc:Choice>
        <mc:Fallback/>
      </mc:AlternateContent>
    </comment>
    <comment ref="E48" authorId="0">
      <text>
        <r>
          <rPr>
            <b val="true"/>
            <sz val="9"/>
            <color rgb="FF000000"/>
            <rFont val="Tahoma"/>
            <family val="2"/>
          </rPr>
          <t xml:space="preserve">DAC code
Automatic entry
</t>
        </r>
      </text>
      <mc:AlternateContent>
        <mc:Choice Requires="v2">
          <commentPr autoFill="true" autoScale="false" colHidden="false" locked="false" rowHidden="false" textHAlign="justify" textVAlign="top">
            <anchor moveWithCells="false" sizeWithCells="false">
              <xdr:from>
                <xdr:col>5</xdr:col>
                <xdr:colOff>14</xdr:colOff>
                <xdr:row>44</xdr:row>
                <xdr:rowOff>13</xdr:rowOff>
              </xdr:from>
              <xdr:to>
                <xdr:col>6</xdr:col>
                <xdr:colOff>56</xdr:colOff>
                <xdr:row>48</xdr:row>
                <xdr:rowOff>5</xdr:rowOff>
              </xdr:to>
            </anchor>
          </commentPr>
        </mc:Choice>
        <mc:Fallback/>
      </mc:AlternateContent>
    </comment>
    <comment ref="F48" authorId="0">
      <text>
        <r>
          <rPr>
            <b val="true"/>
            <sz val="9"/>
            <color rgb="FF000000"/>
            <rFont val="Tahoma"/>
            <family val="2"/>
          </rPr>
          <t xml:space="preserve">CRS Name
Automatic entry</t>
        </r>
      </text>
      <mc:AlternateContent>
        <mc:Choice Requires="v2">
          <commentPr autoFill="true" autoScale="false" colHidden="false" locked="false" rowHidden="false" textHAlign="justify" textVAlign="top">
            <anchor moveWithCells="false" sizeWithCells="false">
              <xdr:from>
                <xdr:col>6</xdr:col>
                <xdr:colOff>14</xdr:colOff>
                <xdr:row>44</xdr:row>
                <xdr:rowOff>13</xdr:rowOff>
              </xdr:from>
              <xdr:to>
                <xdr:col>7</xdr:col>
                <xdr:colOff>39</xdr:colOff>
                <xdr:row>48</xdr:row>
                <xdr:rowOff>7</xdr:rowOff>
              </xdr:to>
            </anchor>
          </commentPr>
        </mc:Choice>
        <mc:Fallback/>
      </mc:AlternateContent>
    </comment>
    <comment ref="G48" authorId="0">
      <text>
        <r>
          <rPr>
            <b val="true"/>
            <sz val="8"/>
            <color rgb="FF000000"/>
            <rFont val="Tahoma"/>
            <family val="2"/>
          </rPr>
          <t xml:space="preserve">CRS code</t>
        </r>
        <r>
          <rPr>
            <sz val="8"/>
            <color rgb="FF000000"/>
            <rFont val="Tahoma"/>
            <family val="2"/>
          </rPr>
          <t xml:space="preserve"> : project's sector
Breakdown in the list "DAC code"</t>
        </r>
      </text>
      <mc:AlternateContent>
        <mc:Choice Requires="v2">
          <commentPr autoFill="true" autoScale="false" colHidden="false" locked="false" rowHidden="false" textHAlign="justify" textVAlign="top">
            <anchor moveWithCells="false" sizeWithCells="false">
              <xdr:from>
                <xdr:col>7</xdr:col>
                <xdr:colOff>14</xdr:colOff>
                <xdr:row>44</xdr:row>
                <xdr:rowOff>13</xdr:rowOff>
              </xdr:from>
              <xdr:to>
                <xdr:col>9</xdr:col>
                <xdr:colOff>44</xdr:colOff>
                <xdr:row>4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rPr>
          <t xml:space="preserve">Reference number of your lot:</t>
        </r>
        <r>
          <rPr>
            <sz val="9"/>
            <color rgb="FF000000"/>
            <rFont val="Tahoma"/>
            <family val="2"/>
          </rPr>
          <t xml:space="preserve"> 
1 European Neighbourhood Countries
2 Africa, Indian Ocean and South Africa
3 Asia
4 Latin America
5 Centrally Managed Thematic Projects
6 Western Balkans and Turkey
7 Caribbean, Pacific, Cuba and OCT'S
8 - Food Facility</t>
        </r>
      </text>
      <mc:AlternateContent>
        <mc:Choice Requires="v2">
          <commentPr autoFill="true" autoScale="false" colHidden="false" locked="false" rowHidden="false" textHAlign="justify" textVAlign="top">
            <anchor moveWithCells="false" sizeWithCells="false">
              <xdr:from>
                <xdr:col>1</xdr:col>
                <xdr:colOff>14</xdr:colOff>
                <xdr:row>0</xdr:row>
                <xdr:rowOff>40</xdr:rowOff>
              </xdr:from>
              <xdr:to>
                <xdr:col>3</xdr:col>
                <xdr:colOff>35</xdr:colOff>
                <xdr:row>2</xdr:row>
                <xdr:rowOff>48</xdr:rowOff>
              </xdr:to>
            </anchor>
          </commentPr>
        </mc:Choice>
        <mc:Fallback/>
      </mc:AlternateContent>
    </comment>
    <comment ref="B2" authorId="0">
      <text>
        <r>
          <rPr>
            <b val="true"/>
            <sz val="9"/>
            <color rgb="FF000000"/>
            <rFont val="Tahoma"/>
            <family val="2"/>
          </rPr>
          <t xml:space="preserve">Project reference number</t>
        </r>
        <r>
          <rPr>
            <sz val="9"/>
            <color rgb="FF000000"/>
            <rFont val="Tahoma"/>
            <family val="2"/>
          </rPr>
          <t xml:space="preserve">, with the monitoring visit sequence number.
Format MR-123456.12
</t>
        </r>
      </text>
      <mc:AlternateContent>
        <mc:Choice Requires="v2">
          <commentPr autoFill="true" autoScale="false" colHidden="false" locked="false" rowHidden="false" textHAlign="justify" textVAlign="top">
            <anchor moveWithCells="false" sizeWithCells="false">
              <xdr:from>
                <xdr:col>2</xdr:col>
                <xdr:colOff>6</xdr:colOff>
                <xdr:row>0</xdr:row>
                <xdr:rowOff>21</xdr:rowOff>
              </xdr:from>
              <xdr:to>
                <xdr:col>4</xdr:col>
                <xdr:colOff>69</xdr:colOff>
                <xdr:row>1</xdr:row>
                <xdr:rowOff>47</xdr:rowOff>
              </xdr:to>
            </anchor>
          </commentPr>
        </mc:Choice>
        <mc:Fallback/>
      </mc:AlternateContent>
    </comment>
    <comment ref="C2" authorId="0">
      <text>
        <r>
          <rPr>
            <b val="true"/>
            <sz val="9"/>
            <color rgb="FF000000"/>
            <rFont val="Tahoma"/>
            <family val="2"/>
          </rPr>
          <t xml:space="preserve">Project category :
</t>
        </r>
        <r>
          <rPr>
            <sz val="9"/>
            <color rgb="FF000000"/>
            <rFont val="Tahoma"/>
            <family val="2"/>
          </rPr>
          <t xml:space="preserve">1 - Single Country / National Project
2 - Regional Consolidated / Horizontal Report
3 - Regional Component Report</t>
        </r>
      </text>
      <mc:AlternateContent>
        <mc:Choice Requires="v2">
          <commentPr autoFill="true" autoScale="false" colHidden="false" locked="false" rowHidden="false" textHAlign="justify" textVAlign="top">
            <anchor moveWithCells="false" sizeWithCells="false">
              <xdr:from>
                <xdr:col>3</xdr:col>
                <xdr:colOff>5</xdr:colOff>
                <xdr:row>0</xdr:row>
                <xdr:rowOff>5</xdr:rowOff>
              </xdr:from>
              <xdr:to>
                <xdr:col>4</xdr:col>
                <xdr:colOff>136</xdr:colOff>
                <xdr:row>1</xdr:row>
                <xdr:rowOff>47</xdr:rowOff>
              </xdr:to>
            </anchor>
          </commentPr>
        </mc:Choice>
        <mc:Fallback/>
      </mc:AlternateContent>
    </comment>
    <comment ref="D1" authorId="0">
      <text>
        <r>
          <rPr>
            <b val="true"/>
            <sz val="8"/>
            <color rgb="FF000000"/>
            <rFont val="Tahoma"/>
            <family val="2"/>
          </rPr>
          <t xml:space="preserve">Typology of regional programmes :
</t>
        </r>
        <r>
          <rPr>
            <sz val="8"/>
            <color rgb="FF000000"/>
            <rFont val="Tahoma"/>
            <family val="2"/>
          </rPr>
          <t xml:space="preserve">A - Exclusively regional without national component
B - Exclusively regional with national components
C - Hybrid
D - Pseudo</t>
        </r>
      </text>
      <mc:AlternateContent>
        <mc:Choice Requires="v2">
          <commentPr autoFill="true" autoScale="false" colHidden="false" locked="false" rowHidden="false" textHAlign="justify" textVAlign="top">
            <anchor moveWithCells="false" sizeWithCells="false">
              <xdr:from>
                <xdr:col>4</xdr:col>
                <xdr:colOff>0</xdr:colOff>
                <xdr:row>0</xdr:row>
                <xdr:rowOff>2</xdr:rowOff>
              </xdr:from>
              <xdr:to>
                <xdr:col>5</xdr:col>
                <xdr:colOff>-208</xdr:colOff>
                <xdr:row>1</xdr:row>
                <xdr:rowOff>75</xdr:rowOff>
              </xdr:to>
            </anchor>
          </commentPr>
        </mc:Choice>
        <mc:Fallback/>
      </mc:AlternateContent>
    </comment>
    <comment ref="D2" authorId="0">
      <text>
        <r>
          <rPr>
            <b val="true"/>
            <sz val="9"/>
            <color rgb="FF000000"/>
            <rFont val="Tahoma"/>
            <family val="2"/>
          </rPr>
          <t xml:space="preserve">Typology of regional programmes :
</t>
        </r>
        <r>
          <rPr>
            <sz val="9"/>
            <color rgb="FF000000"/>
            <rFont val="Tahoma"/>
            <family val="2"/>
          </rPr>
          <t xml:space="preserve">A - Exclusively regional without national component
B - Exclusively regional with national components
C - Hybrid
D - Pseudo</t>
        </r>
      </text>
      <mc:AlternateContent>
        <mc:Choice Requires="v2">
          <commentPr autoFill="true" autoScale="false" colHidden="false" locked="false" rowHidden="false" textHAlign="justify" textVAlign="top">
            <anchor moveWithCells="false" sizeWithCells="false">
              <xdr:from>
                <xdr:col>4</xdr:col>
                <xdr:colOff>0</xdr:colOff>
                <xdr:row>0</xdr:row>
                <xdr:rowOff>21</xdr:rowOff>
              </xdr:from>
              <xdr:to>
                <xdr:col>5</xdr:col>
                <xdr:colOff>-97</xdr:colOff>
                <xdr:row>3</xdr:row>
                <xdr:rowOff>16</xdr:rowOff>
              </xdr:to>
            </anchor>
          </commentPr>
        </mc:Choice>
        <mc:Fallback/>
      </mc:AlternateContent>
    </comment>
    <comment ref="E2" authorId="0">
      <text>
        <r>
          <rPr>
            <sz val="9"/>
            <color rgb="FF000000"/>
            <rFont val="Tahoma"/>
            <family val="2"/>
          </rPr>
          <t xml:space="preserve">Title of the project, as stated in CRIS</t>
        </r>
      </text>
      <mc:AlternateContent>
        <mc:Choice Requires="v2">
          <commentPr autoFill="true" autoScale="false" colHidden="false" locked="false" rowHidden="false" textHAlign="justify" textVAlign="top">
            <anchor moveWithCells="false" sizeWithCells="false">
              <xdr:from>
                <xdr:col>4</xdr:col>
                <xdr:colOff>112</xdr:colOff>
                <xdr:row>0</xdr:row>
                <xdr:rowOff>21</xdr:rowOff>
              </xdr:from>
              <xdr:to>
                <xdr:col>5</xdr:col>
                <xdr:colOff>-22</xdr:colOff>
                <xdr:row>1</xdr:row>
                <xdr:rowOff>16</xdr:rowOff>
              </xdr:to>
            </anchor>
          </commentPr>
        </mc:Choice>
        <mc:Fallback/>
      </mc:AlternateContent>
    </comment>
    <comment ref="F2" authorId="0">
      <text>
        <r>
          <rPr>
            <sz val="9"/>
            <color rgb="FF000000"/>
            <rFont val="Tahoma"/>
            <family val="2"/>
          </rPr>
          <t xml:space="preserve">Number automatically assigned by the CRIS database</t>
        </r>
      </text>
      <mc:AlternateContent>
        <mc:Choice Requires="v2">
          <commentPr autoFill="true" autoScale="false" colHidden="false" locked="false" rowHidden="false" textHAlign="justify" textVAlign="top">
            <anchor moveWithCells="false" sizeWithCells="false">
              <xdr:from>
                <xdr:col>4</xdr:col>
                <xdr:colOff>218</xdr:colOff>
                <xdr:row>0</xdr:row>
                <xdr:rowOff>21</xdr:rowOff>
              </xdr:from>
              <xdr:to>
                <xdr:col>6</xdr:col>
                <xdr:colOff>28</xdr:colOff>
                <xdr:row>1</xdr:row>
                <xdr:rowOff>40</xdr:rowOff>
              </xdr:to>
            </anchor>
          </commentPr>
        </mc:Choice>
        <mc:Fallback/>
      </mc:AlternateContent>
    </comment>
    <comment ref="G2" authorId="0">
      <text>
        <r>
          <rPr>
            <sz val="9"/>
            <color rgb="FF000000"/>
            <rFont val="Tahoma"/>
            <family val="2"/>
          </rPr>
          <t xml:space="preserve">A four or six-digit reference number automatically assigned by the CRIS database.</t>
        </r>
      </text>
      <mc:AlternateContent>
        <mc:Choice Requires="v2">
          <commentPr autoFill="true" autoScale="false" colHidden="false" locked="false" rowHidden="false" textHAlign="justify" textVAlign="top">
            <anchor moveWithCells="false" sizeWithCells="false">
              <xdr:from>
                <xdr:col>5</xdr:col>
                <xdr:colOff>7</xdr:colOff>
                <xdr:row>0</xdr:row>
                <xdr:rowOff>21</xdr:rowOff>
              </xdr:from>
              <xdr:to>
                <xdr:col>8</xdr:col>
                <xdr:colOff>41</xdr:colOff>
                <xdr:row>1</xdr:row>
                <xdr:rowOff>19</xdr:rowOff>
              </xdr:to>
            </anchor>
          </commentPr>
        </mc:Choice>
        <mc:Fallback/>
      </mc:AlternateContent>
    </comment>
    <comment ref="H2" authorId="0">
      <text>
        <r>
          <rPr>
            <sz val="9"/>
            <color rgb="FF000000"/>
            <rFont val="Tahoma"/>
            <family val="2"/>
          </rPr>
          <t xml:space="preserve">Name of the domain covered by the Project.
List of names available in the sheet '"Domains"
</t>
        </r>
      </text>
      <mc:AlternateContent>
        <mc:Choice Requires="v2">
          <commentPr autoFill="true" autoScale="false" colHidden="false" locked="false" rowHidden="false" textHAlign="justify" textVAlign="top">
            <anchor moveWithCells="false" sizeWithCells="false">
              <xdr:from>
                <xdr:col>7</xdr:col>
                <xdr:colOff>31</xdr:colOff>
                <xdr:row>0</xdr:row>
                <xdr:rowOff>21</xdr:rowOff>
              </xdr:from>
              <xdr:to>
                <xdr:col>9</xdr:col>
                <xdr:colOff>8</xdr:colOff>
                <xdr:row>1</xdr:row>
                <xdr:rowOff>47</xdr:rowOff>
              </xdr:to>
            </anchor>
          </commentPr>
        </mc:Choice>
        <mc:Fallback/>
      </mc:AlternateContent>
    </comment>
    <comment ref="I2" authorId="0">
      <text>
        <r>
          <rPr>
            <sz val="9"/>
            <color rgb="FF000000"/>
            <rFont val="Tahoma"/>
            <family val="2"/>
          </rPr>
          <t xml:space="preserve">Code of the domain covered by the Project.
</t>
        </r>
        <r>
          <rPr>
            <b val="true"/>
            <sz val="9"/>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7</xdr:col>
                <xdr:colOff>89</xdr:colOff>
                <xdr:row>0</xdr:row>
                <xdr:rowOff>21</xdr:rowOff>
              </xdr:from>
              <xdr:to>
                <xdr:col>9</xdr:col>
                <xdr:colOff>28</xdr:colOff>
                <xdr:row>1</xdr:row>
                <xdr:rowOff>32</xdr:rowOff>
              </xdr:to>
            </anchor>
          </commentPr>
        </mc:Choice>
        <mc:Fallback/>
      </mc:AlternateContent>
    </comment>
    <comment ref="L2" authorId="0">
      <text>
        <r>
          <rPr>
            <b val="true"/>
            <sz val="9"/>
            <color rgb="FF000000"/>
            <rFont val="Tahoma"/>
            <family val="2"/>
          </rPr>
          <t xml:space="preserve">DAC name
Automatic entry
</t>
        </r>
      </text>
      <mc:AlternateContent>
        <mc:Choice Requires="v2">
          <commentPr autoFill="true" autoScale="false" colHidden="false" locked="false" rowHidden="false" textHAlign="justify" textVAlign="top">
            <anchor moveWithCells="false" sizeWithCells="false">
              <xdr:from>
                <xdr:col>11</xdr:col>
                <xdr:colOff>23</xdr:colOff>
                <xdr:row>0</xdr:row>
                <xdr:rowOff>21</xdr:rowOff>
              </xdr:from>
              <xdr:to>
                <xdr:col>12</xdr:col>
                <xdr:colOff>-16</xdr:colOff>
                <xdr:row>1</xdr:row>
                <xdr:rowOff>23</xdr:rowOff>
              </xdr:to>
            </anchor>
          </commentPr>
        </mc:Choice>
        <mc:Fallback/>
      </mc:AlternateContent>
    </comment>
    <comment ref="M2" authorId="0">
      <text>
        <r>
          <rPr>
            <b val="true"/>
            <sz val="9"/>
            <color rgb="FF000000"/>
            <rFont val="Tahoma"/>
            <family val="2"/>
          </rPr>
          <t xml:space="preserve">DAC code
Automatic entry
</t>
        </r>
      </text>
      <mc:AlternateContent>
        <mc:Choice Requires="v2">
          <commentPr autoFill="true" autoScale="false" colHidden="false" locked="false" rowHidden="false" textHAlign="justify" textVAlign="top">
            <anchor moveWithCells="false" sizeWithCells="false">
              <xdr:from>
                <xdr:col>11</xdr:col>
                <xdr:colOff>119</xdr:colOff>
                <xdr:row>0</xdr:row>
                <xdr:rowOff>21</xdr:rowOff>
              </xdr:from>
              <xdr:to>
                <xdr:col>12</xdr:col>
                <xdr:colOff>81</xdr:colOff>
                <xdr:row>1</xdr:row>
                <xdr:rowOff>35</xdr:rowOff>
              </xdr:to>
            </anchor>
          </commentPr>
        </mc:Choice>
        <mc:Fallback/>
      </mc:AlternateContent>
    </comment>
    <comment ref="N2" authorId="0">
      <text>
        <r>
          <rPr>
            <b val="true"/>
            <sz val="9"/>
            <color rgb="FF000000"/>
            <rFont val="Tahoma"/>
            <family val="2"/>
          </rPr>
          <t xml:space="preserve">CRS Name
Automatic entry</t>
        </r>
      </text>
      <mc:AlternateContent>
        <mc:Choice Requires="v2">
          <commentPr autoFill="true" autoScale="false" colHidden="false" locked="false" rowHidden="false" textHAlign="justify" textVAlign="top">
            <anchor moveWithCells="false" sizeWithCells="false">
              <xdr:from>
                <xdr:col>12</xdr:col>
                <xdr:colOff>66</xdr:colOff>
                <xdr:row>0</xdr:row>
                <xdr:rowOff>21</xdr:rowOff>
              </xdr:from>
              <xdr:to>
                <xdr:col>13</xdr:col>
                <xdr:colOff>79</xdr:colOff>
                <xdr:row>1</xdr:row>
                <xdr:rowOff>36</xdr:rowOff>
              </xdr:to>
            </anchor>
          </commentPr>
        </mc:Choice>
        <mc:Fallback/>
      </mc:AlternateContent>
    </comment>
    <comment ref="O2" authorId="0">
      <text>
        <r>
          <rPr>
            <b val="true"/>
            <sz val="8"/>
            <color rgb="FF000000"/>
            <rFont val="Tahoma"/>
            <family val="2"/>
          </rPr>
          <t xml:space="preserve">CRS code</t>
        </r>
        <r>
          <rPr>
            <sz val="8"/>
            <color rgb="FF000000"/>
            <rFont val="Tahoma"/>
            <family val="2"/>
          </rPr>
          <t xml:space="preserve"> : project's sector
Breakdown in the list "DAC code"</t>
        </r>
      </text>
      <mc:AlternateContent>
        <mc:Choice Requires="v2">
          <commentPr autoFill="true" autoScale="false" colHidden="false" locked="false" rowHidden="false" textHAlign="justify" textVAlign="top">
            <anchor moveWithCells="false" sizeWithCells="false">
              <xdr:from>
                <xdr:col>13</xdr:col>
                <xdr:colOff>48</xdr:colOff>
                <xdr:row>0</xdr:row>
                <xdr:rowOff>21</xdr:rowOff>
              </xdr:from>
              <xdr:to>
                <xdr:col>15</xdr:col>
                <xdr:colOff>57</xdr:colOff>
                <xdr:row>1</xdr:row>
                <xdr:rowOff>27</xdr:rowOff>
              </xdr:to>
            </anchor>
          </commentPr>
        </mc:Choice>
        <mc:Fallback/>
      </mc:AlternateContent>
    </comment>
    <comment ref="P2" authorId="0">
      <text>
        <r>
          <rPr>
            <sz val="9"/>
            <color rgb="FF000000"/>
            <rFont val="Tahoma"/>
            <family val="2"/>
          </rPr>
          <t xml:space="preserve">The country or region where the project is implemented.
List availaible in the sheet "countries"</t>
        </r>
      </text>
      <mc:AlternateContent>
        <mc:Choice Requires="v2">
          <commentPr autoFill="true" autoScale="false" colHidden="false" locked="false" rowHidden="false" textHAlign="justify" textVAlign="top">
            <anchor moveWithCells="false" sizeWithCells="false">
              <xdr:from>
                <xdr:col>14</xdr:col>
                <xdr:colOff>13</xdr:colOff>
                <xdr:row>0</xdr:row>
                <xdr:rowOff>21</xdr:rowOff>
              </xdr:from>
              <xdr:to>
                <xdr:col>16</xdr:col>
                <xdr:colOff>46</xdr:colOff>
                <xdr:row>1</xdr:row>
                <xdr:rowOff>55</xdr:rowOff>
              </xdr:to>
            </anchor>
          </commentPr>
        </mc:Choice>
        <mc:Fallback/>
      </mc:AlternateContent>
    </comment>
    <comment ref="Q2" authorId="0">
      <text>
        <r>
          <rPr>
            <sz val="9"/>
            <color rgb="FF000000"/>
            <rFont val="Tahoma"/>
            <family val="2"/>
          </rPr>
          <t xml:space="preserve">The code of the country or region where the project is implemented.
</t>
        </r>
        <r>
          <rPr>
            <b val="true"/>
            <sz val="9"/>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15</xdr:col>
                <xdr:colOff>28</xdr:colOff>
                <xdr:row>0</xdr:row>
                <xdr:rowOff>21</xdr:rowOff>
              </xdr:from>
              <xdr:to>
                <xdr:col>16</xdr:col>
                <xdr:colOff>81</xdr:colOff>
                <xdr:row>1</xdr:row>
                <xdr:rowOff>53</xdr:rowOff>
              </xdr:to>
            </anchor>
          </commentPr>
        </mc:Choice>
        <mc:Fallback/>
      </mc:AlternateContent>
    </comment>
    <comment ref="R2" authorId="0">
      <text>
        <r>
          <rPr>
            <sz val="9"/>
            <color rgb="FF000000"/>
            <rFont val="Tahoma"/>
            <family val="2"/>
          </rPr>
          <t xml:space="preserve">Insert one number for each geographical sub-region where the project is implemented.
From 1 to 10</t>
        </r>
      </text>
      <mc:AlternateContent>
        <mc:Choice Requires="v2">
          <commentPr autoFill="true" autoScale="false" colHidden="false" locked="false" rowHidden="false" textHAlign="justify" textVAlign="top">
            <anchor moveWithCells="false" sizeWithCells="false">
              <xdr:from>
                <xdr:col>16</xdr:col>
                <xdr:colOff>41</xdr:colOff>
                <xdr:row>0</xdr:row>
                <xdr:rowOff>21</xdr:rowOff>
              </xdr:from>
              <xdr:to>
                <xdr:col>18</xdr:col>
                <xdr:colOff>28</xdr:colOff>
                <xdr:row>1</xdr:row>
                <xdr:rowOff>67</xdr:rowOff>
              </xdr:to>
            </anchor>
          </commentPr>
        </mc:Choice>
        <mc:Fallback/>
      </mc:AlternateContent>
    </comment>
    <comment ref="W2" authorId="0">
      <text>
        <r>
          <rPr>
            <sz val="9"/>
            <color rgb="FF000000"/>
            <rFont val="Tahoma"/>
            <family val="2"/>
          </rPr>
          <t xml:space="preserve">The actual start date of the project implementation</t>
        </r>
      </text>
      <mc:AlternateContent>
        <mc:Choice Requires="v2">
          <commentPr autoFill="true" autoScale="false" colHidden="false" locked="false" rowHidden="false" textHAlign="justify" textVAlign="top">
            <anchor moveWithCells="false" sizeWithCells="false">
              <xdr:from>
                <xdr:col>20</xdr:col>
                <xdr:colOff>65</xdr:colOff>
                <xdr:row>0</xdr:row>
                <xdr:rowOff>21</xdr:rowOff>
              </xdr:from>
              <xdr:to>
                <xdr:col>23</xdr:col>
                <xdr:colOff>18</xdr:colOff>
                <xdr:row>1</xdr:row>
                <xdr:rowOff>9</xdr:rowOff>
              </xdr:to>
            </anchor>
          </commentPr>
        </mc:Choice>
        <mc:Fallback/>
      </mc:AlternateContent>
    </comment>
    <comment ref="X2" authorId="0">
      <text>
        <r>
          <rPr>
            <sz val="9"/>
            <color rgb="FF000000"/>
            <rFont val="Tahoma"/>
            <family val="2"/>
          </rPr>
          <t xml:space="preserve">The actual end date of the project implementation.</t>
        </r>
      </text>
      <mc:AlternateContent>
        <mc:Choice Requires="v2">
          <commentPr autoFill="true" autoScale="false" colHidden="false" locked="false" rowHidden="false" textHAlign="justify" textVAlign="top">
            <anchor moveWithCells="false" sizeWithCells="false">
              <xdr:from>
                <xdr:col>21</xdr:col>
                <xdr:colOff>67</xdr:colOff>
                <xdr:row>0</xdr:row>
                <xdr:rowOff>21</xdr:rowOff>
              </xdr:from>
              <xdr:to>
                <xdr:col>24</xdr:col>
                <xdr:colOff>11</xdr:colOff>
                <xdr:row>1</xdr:row>
                <xdr:rowOff>3</xdr:rowOff>
              </xdr:to>
            </anchor>
          </commentPr>
        </mc:Choice>
        <mc:Fallback/>
      </mc:AlternateContent>
    </comment>
    <comment ref="Y2" authorId="0">
      <text>
        <r>
          <rPr>
            <b val="true"/>
            <sz val="8"/>
            <color rgb="FF000000"/>
            <rFont val="Tahoma"/>
            <family val="2"/>
          </rPr>
          <t xml:space="preserve">Description</t>
        </r>
        <r>
          <rPr>
            <sz val="8"/>
            <color rgb="FF000000"/>
            <rFont val="Tahoma"/>
            <family val="2"/>
          </rPr>
          <t xml:space="preserve">:
Indication about having received the Response Sheet (RS) or having been uploaded to CRIS.
No  – RS not received
Yes– RS received
</t>
        </r>
      </text>
      <mc:AlternateContent>
        <mc:Choice Requires="v2">
          <commentPr autoFill="true" autoScale="false" colHidden="false" locked="false" rowHidden="false" textHAlign="justify" textVAlign="top">
            <anchor moveWithCells="false" sizeWithCells="false">
              <xdr:from>
                <xdr:col>22</xdr:col>
                <xdr:colOff>44</xdr:colOff>
                <xdr:row>0</xdr:row>
                <xdr:rowOff>21</xdr:rowOff>
              </xdr:from>
              <xdr:to>
                <xdr:col>24</xdr:col>
                <xdr:colOff>18</xdr:colOff>
                <xdr:row>1</xdr:row>
                <xdr:rowOff>71</xdr:rowOff>
              </xdr:to>
            </anchor>
          </commentPr>
        </mc:Choice>
        <mc:Fallback/>
      </mc:AlternateContent>
    </comment>
    <comment ref="Z2" authorId="0">
      <text>
        <r>
          <rPr>
            <sz val="8"/>
            <color rgb="FF000000"/>
            <rFont val="Tahoma"/>
            <family val="2"/>
          </rPr>
          <t xml:space="preserve">Name of the Task Manager</t>
        </r>
      </text>
      <mc:AlternateContent>
        <mc:Choice Requires="v2">
          <commentPr autoFill="true" autoScale="false" colHidden="false" locked="false" rowHidden="false" textHAlign="justify" textVAlign="top">
            <anchor moveWithCells="false" sizeWithCells="false">
              <xdr:from>
                <xdr:col>23</xdr:col>
                <xdr:colOff>39</xdr:colOff>
                <xdr:row>0</xdr:row>
                <xdr:rowOff>21</xdr:rowOff>
              </xdr:from>
              <xdr:to>
                <xdr:col>25</xdr:col>
                <xdr:colOff>26</xdr:colOff>
                <xdr:row>1</xdr:row>
                <xdr:rowOff>-10</xdr:rowOff>
              </xdr:to>
            </anchor>
          </commentPr>
        </mc:Choice>
        <mc:Fallback/>
      </mc:AlternateContent>
    </comment>
    <comment ref="AA2" authorId="0">
      <text>
        <r>
          <rPr>
            <sz val="8"/>
            <color rgb="FF000000"/>
            <rFont val="Tahoma"/>
            <family val="2"/>
          </rPr>
          <t xml:space="preserve">Name of the Monitor</t>
        </r>
      </text>
      <mc:AlternateContent>
        <mc:Choice Requires="v2">
          <commentPr autoFill="true" autoScale="false" colHidden="false" locked="false" rowHidden="false" textHAlign="justify" textVAlign="top">
            <anchor moveWithCells="false" sizeWithCells="false">
              <xdr:from>
                <xdr:col>23</xdr:col>
                <xdr:colOff>89</xdr:colOff>
                <xdr:row>0</xdr:row>
                <xdr:rowOff>21</xdr:rowOff>
              </xdr:from>
              <xdr:to>
                <xdr:col>25</xdr:col>
                <xdr:colOff>52</xdr:colOff>
                <xdr:row>1</xdr:row>
                <xdr:rowOff>-9</xdr:rowOff>
              </xdr:to>
            </anchor>
          </commentPr>
        </mc:Choice>
        <mc:Fallback/>
      </mc:AlternateContent>
    </comment>
    <comment ref="AB2" authorId="0">
      <text>
        <r>
          <rPr>
            <sz val="8"/>
            <color rgb="FF000000"/>
            <rFont val="Tahoma"/>
            <family val="2"/>
          </rPr>
          <t xml:space="preserve">Start date of the field visit</t>
        </r>
      </text>
      <mc:AlternateContent>
        <mc:Choice Requires="v2">
          <commentPr autoFill="true" autoScale="false" colHidden="false" locked="false" rowHidden="false" textHAlign="justify" textVAlign="top">
            <anchor moveWithCells="false" sizeWithCells="false">
              <xdr:from>
                <xdr:col>25</xdr:col>
                <xdr:colOff>10</xdr:colOff>
                <xdr:row>0</xdr:row>
                <xdr:rowOff>21</xdr:rowOff>
              </xdr:from>
              <xdr:to>
                <xdr:col>27</xdr:col>
                <xdr:colOff>7</xdr:colOff>
                <xdr:row>1</xdr:row>
                <xdr:rowOff>-6</xdr:rowOff>
              </xdr:to>
            </anchor>
          </commentPr>
        </mc:Choice>
        <mc:Fallback/>
      </mc:AlternateContent>
    </comment>
    <comment ref="AC2" authorId="0">
      <text>
        <r>
          <rPr>
            <sz val="8"/>
            <color rgb="FF000000"/>
            <rFont val="Tahoma"/>
            <family val="2"/>
          </rPr>
          <t xml:space="preserve">Date of the end of the field visit</t>
        </r>
      </text>
      <mc:AlternateContent>
        <mc:Choice Requires="v2">
          <commentPr autoFill="true" autoScale="false" colHidden="false" locked="false" rowHidden="false" textHAlign="justify" textVAlign="top">
            <anchor moveWithCells="false" sizeWithCells="false">
              <xdr:from>
                <xdr:col>25</xdr:col>
                <xdr:colOff>74</xdr:colOff>
                <xdr:row>0</xdr:row>
                <xdr:rowOff>21</xdr:rowOff>
              </xdr:from>
              <xdr:to>
                <xdr:col>28</xdr:col>
                <xdr:colOff>22</xdr:colOff>
                <xdr:row>1</xdr:row>
                <xdr:rowOff>5</xdr:rowOff>
              </xdr:to>
            </anchor>
          </commentPr>
        </mc:Choice>
        <mc:Fallback/>
      </mc:AlternateContent>
    </comment>
    <comment ref="AD2" authorId="0">
      <text>
        <r>
          <rPr>
            <sz val="8"/>
            <color rgb="FF000000"/>
            <rFont val="Tahoma"/>
            <family val="2"/>
          </rPr>
          <t xml:space="preserve">The report distribution date</t>
        </r>
      </text>
      <mc:AlternateContent>
        <mc:Choice Requires="v2">
          <commentPr autoFill="true" autoScale="false" colHidden="false" locked="false" rowHidden="false" textHAlign="justify" textVAlign="top">
            <anchor moveWithCells="false" sizeWithCells="false">
              <xdr:from>
                <xdr:col>27</xdr:col>
                <xdr:colOff>20</xdr:colOff>
                <xdr:row>0</xdr:row>
                <xdr:rowOff>21</xdr:rowOff>
              </xdr:from>
              <xdr:to>
                <xdr:col>28</xdr:col>
                <xdr:colOff>65</xdr:colOff>
                <xdr:row>1</xdr:row>
                <xdr:rowOff>0</xdr:rowOff>
              </xdr:to>
            </anchor>
          </commentPr>
        </mc:Choice>
        <mc:Fallback/>
      </mc:AlternateContent>
    </comment>
    <comment ref="AE2" authorId="0">
      <text>
        <r>
          <rPr>
            <sz val="8"/>
            <color rgb="FF000000"/>
            <rFont val="Tahoma"/>
            <family val="2"/>
          </rPr>
          <t xml:space="preserve">Remonitored project : 
0 = No
1 = Yes
</t>
        </r>
        <r>
          <rPr>
            <b val="true"/>
            <sz val="8"/>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28</xdr:col>
                <xdr:colOff>59</xdr:colOff>
                <xdr:row>0</xdr:row>
                <xdr:rowOff>21</xdr:rowOff>
              </xdr:from>
              <xdr:to>
                <xdr:col>29</xdr:col>
                <xdr:colOff>71</xdr:colOff>
                <xdr:row>1</xdr:row>
                <xdr:rowOff>47</xdr:rowOff>
              </xdr:to>
            </anchor>
          </commentPr>
        </mc:Choice>
        <mc:Fallback/>
      </mc:AlternateContent>
    </comment>
    <comment ref="AF2" authorId="0">
      <text>
        <r>
          <rPr>
            <sz val="8"/>
            <color rgb="FF000000"/>
            <rFont val="Tahoma"/>
            <family val="2"/>
          </rPr>
          <t xml:space="preserve">Number of re-monitoring 
</t>
        </r>
        <r>
          <rPr>
            <b val="true"/>
            <sz val="8"/>
            <color rgb="FF000000"/>
            <rFont val="Tahoma"/>
            <family val="2"/>
          </rPr>
          <t xml:space="preserve">Automatic entry
</t>
        </r>
      </text>
      <mc:AlternateContent>
        <mc:Choice Requires="v2">
          <commentPr autoFill="true" autoScale="false" colHidden="false" locked="false" rowHidden="false" textHAlign="justify" textVAlign="top">
            <anchor moveWithCells="false" sizeWithCells="false">
              <xdr:from>
                <xdr:col>29</xdr:col>
                <xdr:colOff>63</xdr:colOff>
                <xdr:row>0</xdr:row>
                <xdr:rowOff>21</xdr:rowOff>
              </xdr:from>
              <xdr:to>
                <xdr:col>31</xdr:col>
                <xdr:colOff>14</xdr:colOff>
                <xdr:row>1</xdr:row>
                <xdr:rowOff>23</xdr:rowOff>
              </xdr:to>
            </anchor>
          </commentPr>
        </mc:Choice>
        <mc:Fallback/>
      </mc:AlternateContent>
    </comment>
    <comment ref="AG2" authorId="0">
      <text>
        <r>
          <rPr>
            <sz val="9"/>
            <color rgb="FF000000"/>
            <rFont val="Tahoma"/>
            <family val="2"/>
          </rPr>
          <t xml:space="preserve">Name of the Implementing Partner executing the project</t>
        </r>
      </text>
      <mc:AlternateContent>
        <mc:Choice Requires="v2">
          <commentPr autoFill="true" autoScale="false" colHidden="false" locked="false" rowHidden="false" textHAlign="justify" textVAlign="top">
            <anchor moveWithCells="false" sizeWithCells="false">
              <xdr:from>
                <xdr:col>30</xdr:col>
                <xdr:colOff>61</xdr:colOff>
                <xdr:row>0</xdr:row>
                <xdr:rowOff>21</xdr:rowOff>
              </xdr:from>
              <xdr:to>
                <xdr:col>32</xdr:col>
                <xdr:colOff>94</xdr:colOff>
                <xdr:row>1</xdr:row>
                <xdr:rowOff>36</xdr:rowOff>
              </xdr:to>
            </anchor>
          </commentPr>
        </mc:Choice>
        <mc:Fallback/>
      </mc:AlternateContent>
    </comment>
    <comment ref="AH2" authorId="0">
      <text>
        <r>
          <rPr>
            <sz val="8"/>
            <color rgb="FF000000"/>
            <rFont val="Tahoma"/>
            <family val="2"/>
          </rPr>
          <t xml:space="preserve">Type of implementing Partner
List is available in sheet 'implementing partner"</t>
        </r>
      </text>
      <mc:AlternateContent>
        <mc:Choice Requires="v2">
          <commentPr autoFill="true" autoScale="false" colHidden="false" locked="false" rowHidden="false" textHAlign="justify" textVAlign="top">
            <anchor moveWithCells="false" sizeWithCells="false">
              <xdr:from>
                <xdr:col>32</xdr:col>
                <xdr:colOff>163</xdr:colOff>
                <xdr:row>0</xdr:row>
                <xdr:rowOff>21</xdr:rowOff>
              </xdr:from>
              <xdr:to>
                <xdr:col>33</xdr:col>
                <xdr:colOff>168</xdr:colOff>
                <xdr:row>1</xdr:row>
                <xdr:rowOff>47</xdr:rowOff>
              </xdr:to>
            </anchor>
          </commentPr>
        </mc:Choice>
        <mc:Fallback/>
      </mc:AlternateContent>
    </comment>
    <comment ref="AI2" authorId="0">
      <text>
        <r>
          <rPr>
            <sz val="8"/>
            <color rgb="FF000000"/>
            <rFont val="Tahoma"/>
            <family val="2"/>
          </rPr>
          <t xml:space="preserve">Code of the implementing Partner
</t>
        </r>
        <r>
          <rPr>
            <b val="true"/>
            <sz val="8"/>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33</xdr:col>
                <xdr:colOff>48</xdr:colOff>
                <xdr:row>0</xdr:row>
                <xdr:rowOff>21</xdr:rowOff>
              </xdr:from>
              <xdr:to>
                <xdr:col>34</xdr:col>
                <xdr:colOff>-29</xdr:colOff>
                <xdr:row>1</xdr:row>
                <xdr:rowOff>47</xdr:rowOff>
              </xdr:to>
            </anchor>
          </commentPr>
        </mc:Choice>
        <mc:Fallback/>
      </mc:AlternateContent>
    </comment>
    <comment ref="AU2" authorId="0">
      <text>
        <r>
          <rPr>
            <sz val="8"/>
            <color rgb="FF000000"/>
            <rFont val="Tahoma"/>
            <family val="2"/>
          </rPr>
          <t xml:space="preserve">1.1 What was the level of relevance of the project during its lifetime and what is its relevance today? </t>
        </r>
      </text>
      <mc:AlternateContent>
        <mc:Choice Requires="v2">
          <commentPr autoFill="true" autoScale="false" colHidden="false" locked="false" rowHidden="false" textHAlign="justify" textVAlign="top">
            <anchor moveWithCells="false" sizeWithCells="false">
              <xdr:from>
                <xdr:col>47</xdr:col>
                <xdr:colOff>14</xdr:colOff>
                <xdr:row>0</xdr:row>
                <xdr:rowOff>40</xdr:rowOff>
              </xdr:from>
              <xdr:to>
                <xdr:col>49</xdr:col>
                <xdr:colOff>15</xdr:colOff>
                <xdr:row>1</xdr:row>
                <xdr:rowOff>59</xdr:rowOff>
              </xdr:to>
            </anchor>
          </commentPr>
        </mc:Choice>
        <mc:Fallback/>
      </mc:AlternateContent>
    </comment>
    <comment ref="AV2" authorId="0">
      <text>
        <r>
          <rPr>
            <sz val="8"/>
            <color rgb="FF000000"/>
            <rFont val="Tahoma"/>
            <family val="2"/>
          </rPr>
          <t xml:space="preserve">1.2 Was the design of the project appropriate for reaching its objectives?</t>
        </r>
      </text>
      <mc:AlternateContent>
        <mc:Choice Requires="v2">
          <commentPr autoFill="true" autoScale="false" colHidden="false" locked="false" rowHidden="false" textHAlign="justify" textVAlign="top">
            <anchor moveWithCells="false" sizeWithCells="false">
              <xdr:from>
                <xdr:col>48</xdr:col>
                <xdr:colOff>14</xdr:colOff>
                <xdr:row>0</xdr:row>
                <xdr:rowOff>40</xdr:rowOff>
              </xdr:from>
              <xdr:to>
                <xdr:col>51</xdr:col>
                <xdr:colOff>24</xdr:colOff>
                <xdr:row>1</xdr:row>
                <xdr:rowOff>39</xdr:rowOff>
              </xdr:to>
            </anchor>
          </commentPr>
        </mc:Choice>
        <mc:Fallback/>
      </mc:AlternateContent>
    </comment>
    <comment ref="AW2" authorId="0">
      <text>
        <r>
          <rPr>
            <sz val="8"/>
            <color rgb="FF000000"/>
            <rFont val="Tahoma"/>
            <family val="2"/>
          </rPr>
          <t xml:space="preserve">1.3 Was the design sufficiently supported by all stakeholders?</t>
        </r>
      </text>
      <mc:AlternateContent>
        <mc:Choice Requires="v2">
          <commentPr autoFill="true" autoScale="false" colHidden="false" locked="false" rowHidden="false" textHAlign="justify" textVAlign="top">
            <anchor moveWithCells="false" sizeWithCells="false">
              <xdr:from>
                <xdr:col>49</xdr:col>
                <xdr:colOff>14</xdr:colOff>
                <xdr:row>0</xdr:row>
                <xdr:rowOff>40</xdr:rowOff>
              </xdr:from>
              <xdr:to>
                <xdr:col>52</xdr:col>
                <xdr:colOff>0</xdr:colOff>
                <xdr:row>1</xdr:row>
                <xdr:rowOff>43</xdr:rowOff>
              </xdr:to>
            </anchor>
          </commentPr>
        </mc:Choice>
        <mc:Fallback/>
      </mc:AlternateContent>
    </comment>
    <comment ref="AX2" authorId="0">
      <text>
        <r>
          <rPr>
            <sz val="8"/>
            <color rgb="FF000000"/>
            <rFont val="Tahoma"/>
            <family val="2"/>
          </rPr>
          <t xml:space="preserve">1.4 Did the project design sufficiently take cross-cutting issues into account?</t>
        </r>
      </text>
      <mc:AlternateContent>
        <mc:Choice Requires="v2">
          <commentPr autoFill="true" autoScale="false" colHidden="false" locked="false" rowHidden="false" textHAlign="justify" textVAlign="top">
            <anchor moveWithCells="false" sizeWithCells="false">
              <xdr:from>
                <xdr:col>50</xdr:col>
                <xdr:colOff>14</xdr:colOff>
                <xdr:row>0</xdr:row>
                <xdr:rowOff>40</xdr:rowOff>
              </xdr:from>
              <xdr:to>
                <xdr:col>53</xdr:col>
                <xdr:colOff>15</xdr:colOff>
                <xdr:row>1</xdr:row>
                <xdr:rowOff>40</xdr:rowOff>
              </xdr:to>
            </anchor>
          </commentPr>
        </mc:Choice>
        <mc:Fallback/>
      </mc:AlternateContent>
    </comment>
    <comment ref="AY2" authorId="0">
      <text>
        <r>
          <rPr>
            <sz val="8"/>
            <color rgb="FF000000"/>
            <rFont val="Tahoma"/>
            <family val="2"/>
          </rPr>
          <t xml:space="preserve">2.1 How well was the availability/usage of means/inputs managed?</t>
        </r>
      </text>
      <mc:AlternateContent>
        <mc:Choice Requires="v2">
          <commentPr autoFill="true" autoScale="false" colHidden="false" locked="false" rowHidden="false" textHAlign="justify" textVAlign="top">
            <anchor moveWithCells="false" sizeWithCells="false">
              <xdr:from>
                <xdr:col>51</xdr:col>
                <xdr:colOff>14</xdr:colOff>
                <xdr:row>0</xdr:row>
                <xdr:rowOff>40</xdr:rowOff>
              </xdr:from>
              <xdr:to>
                <xdr:col>53</xdr:col>
                <xdr:colOff>23</xdr:colOff>
                <xdr:row>1</xdr:row>
                <xdr:rowOff>43</xdr:rowOff>
              </xdr:to>
            </anchor>
          </commentPr>
        </mc:Choice>
        <mc:Fallback/>
      </mc:AlternateContent>
    </comment>
    <comment ref="AZ2" authorId="0">
      <text>
        <r>
          <rPr>
            <sz val="8"/>
            <color rgb="FF000000"/>
            <rFont val="Tahoma"/>
            <family val="2"/>
          </rPr>
          <t xml:space="preserve">2.2 How well was the implementation of activities managed?</t>
        </r>
      </text>
      <mc:AlternateContent>
        <mc:Choice Requires="v2">
          <commentPr autoFill="true" autoScale="false" colHidden="false" locked="false" rowHidden="false" textHAlign="justify" textVAlign="top">
            <anchor moveWithCells="false" sizeWithCells="false">
              <xdr:from>
                <xdr:col>52</xdr:col>
                <xdr:colOff>14</xdr:colOff>
                <xdr:row>0</xdr:row>
                <xdr:rowOff>40</xdr:rowOff>
              </xdr:from>
              <xdr:to>
                <xdr:col>53</xdr:col>
                <xdr:colOff>52</xdr:colOff>
                <xdr:row>1</xdr:row>
                <xdr:rowOff>52</xdr:rowOff>
              </xdr:to>
            </anchor>
          </commentPr>
        </mc:Choice>
        <mc:Fallback/>
      </mc:AlternateContent>
    </comment>
    <comment ref="BA2" authorId="0">
      <text>
        <r>
          <rPr>
            <sz val="8"/>
            <color rgb="FF000000"/>
            <rFont val="Tahoma"/>
            <family val="2"/>
          </rPr>
          <t xml:space="preserve">2.3 How well were outputs achieved?</t>
        </r>
      </text>
      <mc:AlternateContent>
        <mc:Choice Requires="v2">
          <commentPr autoFill="true" autoScale="false" colHidden="false" locked="false" rowHidden="false" textHAlign="justify" textVAlign="top">
            <anchor moveWithCells="false" sizeWithCells="false">
              <xdr:from>
                <xdr:col>53</xdr:col>
                <xdr:colOff>14</xdr:colOff>
                <xdr:row>0</xdr:row>
                <xdr:rowOff>40</xdr:rowOff>
              </xdr:from>
              <xdr:to>
                <xdr:col>54</xdr:col>
                <xdr:colOff>45</xdr:colOff>
                <xdr:row>1</xdr:row>
                <xdr:rowOff>43</xdr:rowOff>
              </xdr:to>
            </anchor>
          </commentPr>
        </mc:Choice>
        <mc:Fallback/>
      </mc:AlternateContent>
    </comment>
    <comment ref="BB2" authorId="0">
      <text>
        <r>
          <rPr>
            <sz val="8"/>
            <color rgb="FF000000"/>
            <rFont val="Tahoma"/>
            <family val="2"/>
          </rPr>
          <t xml:space="preserve">2.4 How well worked the Partner Contribution/ Involvement? </t>
        </r>
      </text>
      <mc:AlternateContent>
        <mc:Choice Requires="v2">
          <commentPr autoFill="true" autoScale="false" colHidden="false" locked="false" rowHidden="false" textHAlign="justify" textVAlign="top">
            <anchor moveWithCells="false" sizeWithCells="false">
              <xdr:from>
                <xdr:col>54</xdr:col>
                <xdr:colOff>14</xdr:colOff>
                <xdr:row>0</xdr:row>
                <xdr:rowOff>40</xdr:rowOff>
              </xdr:from>
              <xdr:to>
                <xdr:col>56</xdr:col>
                <xdr:colOff>38</xdr:colOff>
                <xdr:row>1</xdr:row>
                <xdr:rowOff>35</xdr:rowOff>
              </xdr:to>
            </anchor>
          </commentPr>
        </mc:Choice>
        <mc:Fallback/>
      </mc:AlternateContent>
    </comment>
    <comment ref="BC2" authorId="0">
      <text>
        <r>
          <rPr>
            <sz val="8"/>
            <color rgb="FF000000"/>
            <rFont val="Tahoma"/>
            <family val="2"/>
          </rPr>
          <t xml:space="preserve">3.1 How well did the project achieve its planned results (as in outcomes)?</t>
        </r>
      </text>
      <mc:AlternateContent>
        <mc:Choice Requires="v2">
          <commentPr autoFill="true" autoScale="false" colHidden="false" locked="false" rowHidden="false" textHAlign="justify" textVAlign="top">
            <anchor moveWithCells="false" sizeWithCells="false">
              <xdr:from>
                <xdr:col>55</xdr:col>
                <xdr:colOff>14</xdr:colOff>
                <xdr:row>0</xdr:row>
                <xdr:rowOff>40</xdr:rowOff>
              </xdr:from>
              <xdr:to>
                <xdr:col>59</xdr:col>
                <xdr:colOff>41</xdr:colOff>
                <xdr:row>1</xdr:row>
                <xdr:rowOff>24</xdr:rowOff>
              </xdr:to>
            </anchor>
          </commentPr>
        </mc:Choice>
        <mc:Fallback/>
      </mc:AlternateContent>
    </comment>
    <comment ref="BD2" authorId="0">
      <text>
        <r>
          <rPr>
            <sz val="8"/>
            <color rgb="FF000000"/>
            <rFont val="Tahoma"/>
            <family val="2"/>
          </rPr>
          <t xml:space="preserve">3.2 Was the PP achieved?</t>
        </r>
      </text>
      <mc:AlternateContent>
        <mc:Choice Requires="v2">
          <commentPr autoFill="true" autoScale="false" colHidden="false" locked="false" rowHidden="false" textHAlign="justify" textVAlign="top">
            <anchor moveWithCells="false" sizeWithCells="false">
              <xdr:from>
                <xdr:col>56</xdr:col>
                <xdr:colOff>14</xdr:colOff>
                <xdr:row>0</xdr:row>
                <xdr:rowOff>40</xdr:rowOff>
              </xdr:from>
              <xdr:to>
                <xdr:col>58</xdr:col>
                <xdr:colOff>42</xdr:colOff>
                <xdr:row>1</xdr:row>
                <xdr:rowOff>15</xdr:rowOff>
              </xdr:to>
            </anchor>
          </commentPr>
        </mc:Choice>
        <mc:Fallback/>
      </mc:AlternateContent>
    </comment>
    <comment ref="BE2" authorId="0">
      <text>
        <r>
          <rPr>
            <sz val="8"/>
            <color rgb="FF000000"/>
            <rFont val="Tahoma"/>
            <family val="2"/>
          </rPr>
          <t xml:space="preserve">4.1 What is the direct impact of the project at overall objectives level? </t>
        </r>
      </text>
      <mc:AlternateContent>
        <mc:Choice Requires="v2">
          <commentPr autoFill="true" autoScale="false" colHidden="false" locked="false" rowHidden="false" textHAlign="justify" textVAlign="top">
            <anchor moveWithCells="false" sizeWithCells="false">
              <xdr:from>
                <xdr:col>57</xdr:col>
                <xdr:colOff>14</xdr:colOff>
                <xdr:row>0</xdr:row>
                <xdr:rowOff>40</xdr:rowOff>
              </xdr:from>
              <xdr:to>
                <xdr:col>60</xdr:col>
                <xdr:colOff>19</xdr:colOff>
                <xdr:row>1</xdr:row>
                <xdr:rowOff>23</xdr:rowOff>
              </xdr:to>
            </anchor>
          </commentPr>
        </mc:Choice>
        <mc:Fallback/>
      </mc:AlternateContent>
    </comment>
    <comment ref="BF2" authorId="0">
      <text>
        <r>
          <rPr>
            <sz val="8"/>
            <color rgb="FF000000"/>
            <rFont val="Tahoma"/>
            <family val="2"/>
          </rPr>
          <t xml:space="preserve">4.2 To what extent does /will the project have any indirect positive and/or negative impacts? </t>
        </r>
      </text>
      <mc:AlternateContent>
        <mc:Choice Requires="v2">
          <commentPr autoFill="true" autoScale="false" colHidden="false" locked="false" rowHidden="false" textHAlign="justify" textVAlign="top">
            <anchor moveWithCells="false" sizeWithCells="false">
              <xdr:from>
                <xdr:col>58</xdr:col>
                <xdr:colOff>14</xdr:colOff>
                <xdr:row>0</xdr:row>
                <xdr:rowOff>40</xdr:rowOff>
              </xdr:from>
              <xdr:to>
                <xdr:col>60</xdr:col>
                <xdr:colOff>52</xdr:colOff>
                <xdr:row>1</xdr:row>
                <xdr:rowOff>64</xdr:rowOff>
              </xdr:to>
            </anchor>
          </commentPr>
        </mc:Choice>
        <mc:Fallback/>
      </mc:AlternateContent>
    </comment>
    <comment ref="BG2" authorId="0">
      <text>
        <r>
          <rPr>
            <sz val="8"/>
            <color rgb="FF000000"/>
            <rFont val="Tahoma"/>
            <family val="2"/>
          </rPr>
          <t xml:space="preserve">5.1 Financial / economic viability?</t>
        </r>
      </text>
      <mc:AlternateContent>
        <mc:Choice Requires="v2">
          <commentPr autoFill="true" autoScale="false" colHidden="false" locked="false" rowHidden="false" textHAlign="justify" textVAlign="top">
            <anchor moveWithCells="false" sizeWithCells="false">
              <xdr:from>
                <xdr:col>59</xdr:col>
                <xdr:colOff>14</xdr:colOff>
                <xdr:row>0</xdr:row>
                <xdr:rowOff>40</xdr:rowOff>
              </xdr:from>
              <xdr:to>
                <xdr:col>61</xdr:col>
                <xdr:colOff>0</xdr:colOff>
                <xdr:row>1</xdr:row>
                <xdr:rowOff>21</xdr:rowOff>
              </xdr:to>
            </anchor>
          </commentPr>
        </mc:Choice>
        <mc:Fallback/>
      </mc:AlternateContent>
    </comment>
    <comment ref="BH2" authorId="0">
      <text>
        <r>
          <rPr>
            <sz val="8"/>
            <color rgb="FF000000"/>
            <rFont val="Tahoma"/>
            <family val="2"/>
          </rPr>
          <t xml:space="preserve">5.2  What is the level of ownership of the project by target groups today?</t>
        </r>
      </text>
      <mc:AlternateContent>
        <mc:Choice Requires="v2">
          <commentPr autoFill="true" autoScale="false" colHidden="false" locked="false" rowHidden="false" textHAlign="justify" textVAlign="top">
            <anchor moveWithCells="false" sizeWithCells="false">
              <xdr:from>
                <xdr:col>60</xdr:col>
                <xdr:colOff>14</xdr:colOff>
                <xdr:row>0</xdr:row>
                <xdr:rowOff>40</xdr:rowOff>
              </xdr:from>
              <xdr:to>
                <xdr:col>63</xdr:col>
                <xdr:colOff>9</xdr:colOff>
                <xdr:row>1</xdr:row>
                <xdr:rowOff>43</xdr:rowOff>
              </xdr:to>
            </anchor>
          </commentPr>
        </mc:Choice>
        <mc:Fallback/>
      </mc:AlternateContent>
    </comment>
    <comment ref="BI2" authorId="0">
      <text>
        <r>
          <rPr>
            <sz val="8"/>
            <color rgb="FF000000"/>
            <rFont val="Tahoma"/>
            <family val="2"/>
          </rPr>
          <t xml:space="preserve">5.3 What has been the level of policy support provided and the degree of interaction between project and policy level until now?</t>
        </r>
      </text>
      <mc:AlternateContent>
        <mc:Choice Requires="v2">
          <commentPr autoFill="true" autoScale="false" colHidden="false" locked="false" rowHidden="false" textHAlign="justify" textVAlign="top">
            <anchor moveWithCells="false" sizeWithCells="false">
              <xdr:from>
                <xdr:col>61</xdr:col>
                <xdr:colOff>14</xdr:colOff>
                <xdr:row>0</xdr:row>
                <xdr:rowOff>40</xdr:rowOff>
              </xdr:from>
              <xdr:to>
                <xdr:col>64</xdr:col>
                <xdr:colOff>37</xdr:colOff>
                <xdr:row>1</xdr:row>
                <xdr:rowOff>72</xdr:rowOff>
              </xdr:to>
            </anchor>
          </commentPr>
        </mc:Choice>
        <mc:Fallback/>
      </mc:AlternateContent>
    </comment>
    <comment ref="BJ2" authorId="0">
      <text>
        <r>
          <rPr>
            <sz val="8"/>
            <color rgb="FF000000"/>
            <rFont val="Tahoma"/>
            <family val="2"/>
          </rPr>
          <t xml:space="preserve">5.4 How well has the project contributed to institutional and management capacity? </t>
        </r>
      </text>
      <mc:AlternateContent>
        <mc:Choice Requires="v2">
          <commentPr autoFill="true" autoScale="false" colHidden="false" locked="false" rowHidden="false" textHAlign="justify" textVAlign="top">
            <anchor moveWithCells="false" sizeWithCells="false">
              <xdr:from>
                <xdr:col>62</xdr:col>
                <xdr:colOff>14</xdr:colOff>
                <xdr:row>0</xdr:row>
                <xdr:rowOff>40</xdr:rowOff>
              </xdr:from>
              <xdr:to>
                <xdr:col>68</xdr:col>
                <xdr:colOff>39</xdr:colOff>
                <xdr:row>1</xdr:row>
                <xdr:rowOff>24</xdr:rowOff>
              </xdr:to>
            </anchor>
          </commentPr>
        </mc:Choice>
        <mc:Fallback/>
      </mc:AlternateContent>
    </comment>
    <comment ref="BK2" authorId="0">
      <text>
        <r>
          <rPr>
            <sz val="8"/>
            <color rgb="FF000000"/>
            <rFont val="Tahoma"/>
            <family val="2"/>
          </rPr>
          <t xml:space="preserve">Role of Quality Support Group (QSG) and ROM in project quality (1)
</t>
        </r>
      </text>
      <mc:AlternateContent>
        <mc:Choice Requires="v2">
          <commentPr autoFill="true" autoScale="false" colHidden="false" locked="false" rowHidden="false" textHAlign="justify" textVAlign="top">
            <anchor moveWithCells="false" sizeWithCells="false">
              <xdr:from>
                <xdr:col>63</xdr:col>
                <xdr:colOff>14</xdr:colOff>
                <xdr:row>0</xdr:row>
                <xdr:rowOff>40</xdr:rowOff>
              </xdr:from>
              <xdr:to>
                <xdr:col>67</xdr:col>
                <xdr:colOff>39</xdr:colOff>
                <xdr:row>1</xdr:row>
                <xdr:rowOff>27</xdr:rowOff>
              </xdr:to>
            </anchor>
          </commentPr>
        </mc:Choice>
        <mc:Fallback/>
      </mc:AlternateContent>
    </comment>
    <comment ref="BL2" authorId="0">
      <text>
        <r>
          <rPr>
            <sz val="8"/>
            <color rgb="FF000000"/>
            <rFont val="Tahoma"/>
            <family val="2"/>
          </rPr>
          <t xml:space="preserve">Role of Quality Support Group (QSG) and ROM in project quality (2)
</t>
        </r>
      </text>
      <mc:AlternateContent>
        <mc:Choice Requires="v2">
          <commentPr autoFill="true" autoScale="false" colHidden="false" locked="false" rowHidden="false" textHAlign="justify" textVAlign="top">
            <anchor moveWithCells="false" sizeWithCells="false">
              <xdr:from>
                <xdr:col>64</xdr:col>
                <xdr:colOff>14</xdr:colOff>
                <xdr:row>0</xdr:row>
                <xdr:rowOff>40</xdr:rowOff>
              </xdr:from>
              <xdr:to>
                <xdr:col>67</xdr:col>
                <xdr:colOff>20</xdr:colOff>
                <xdr:row>1</xdr:row>
                <xdr:rowOff>39</xdr:rowOff>
              </xdr:to>
            </anchor>
          </commentPr>
        </mc:Choice>
        <mc:Fallback/>
      </mc:AlternateContent>
    </comment>
    <comment ref="BM2" authorId="0">
      <text>
        <r>
          <rPr>
            <sz val="8"/>
            <color rgb="FF000000"/>
            <rFont val="Tahoma"/>
            <family val="2"/>
          </rPr>
          <t xml:space="preserve">Role of Quality Support Group (QSG) and ROM in project quality (3)</t>
        </r>
      </text>
      <mc:AlternateContent>
        <mc:Choice Requires="v2">
          <commentPr autoFill="true" autoScale="false" colHidden="false" locked="false" rowHidden="false" textHAlign="justify" textVAlign="top">
            <anchor moveWithCells="false" sizeWithCells="false">
              <xdr:from>
                <xdr:col>65</xdr:col>
                <xdr:colOff>14</xdr:colOff>
                <xdr:row>0</xdr:row>
                <xdr:rowOff>40</xdr:rowOff>
              </xdr:from>
              <xdr:to>
                <xdr:col>69</xdr:col>
                <xdr:colOff>1</xdr:colOff>
                <xdr:row>1</xdr:row>
                <xdr:rowOff>40</xdr:rowOff>
              </xdr:to>
            </anchor>
          </commentPr>
        </mc:Choice>
        <mc:Fallback/>
      </mc:AlternateContent>
    </comment>
    <comment ref="BN2" authorId="0">
      <text>
        <r>
          <rPr>
            <sz val="8"/>
            <color rgb="FF000000"/>
            <rFont val="Tahoma"/>
            <family val="2"/>
          </rPr>
          <t xml:space="preserve">Role of Quality Support Group (QSG) and ROM in project quality (4)
</t>
        </r>
      </text>
      <mc:AlternateContent>
        <mc:Choice Requires="v2">
          <commentPr autoFill="true" autoScale="false" colHidden="false" locked="false" rowHidden="false" textHAlign="justify" textVAlign="top">
            <anchor moveWithCells="false" sizeWithCells="false">
              <xdr:from>
                <xdr:col>66</xdr:col>
                <xdr:colOff>14</xdr:colOff>
                <xdr:row>0</xdr:row>
                <xdr:rowOff>40</xdr:rowOff>
              </xdr:from>
              <xdr:to>
                <xdr:col>70</xdr:col>
                <xdr:colOff>27</xdr:colOff>
                <xdr:row>1</xdr:row>
                <xdr:rowOff>21</xdr:rowOff>
              </xdr:to>
            </anchor>
          </commentPr>
        </mc:Choice>
        <mc:Fallback/>
      </mc:AlternateContent>
    </comment>
    <comment ref="BO2" authorId="0">
      <text>
        <r>
          <rPr>
            <sz val="8"/>
            <color rgb="FF000000"/>
            <rFont val="Tahoma"/>
            <family val="2"/>
          </rPr>
          <t xml:space="preserve">Demand driven TC/TA and ownership (1)</t>
        </r>
      </text>
      <mc:AlternateContent>
        <mc:Choice Requires="v2">
          <commentPr autoFill="true" autoScale="false" colHidden="false" locked="false" rowHidden="false" textHAlign="justify" textVAlign="top">
            <anchor moveWithCells="false" sizeWithCells="false">
              <xdr:from>
                <xdr:col>67</xdr:col>
                <xdr:colOff>14</xdr:colOff>
                <xdr:row>0</xdr:row>
                <xdr:rowOff>40</xdr:rowOff>
              </xdr:from>
              <xdr:to>
                <xdr:col>70</xdr:col>
                <xdr:colOff>4</xdr:colOff>
                <xdr:row>1</xdr:row>
                <xdr:rowOff>23</xdr:rowOff>
              </xdr:to>
            </anchor>
          </commentPr>
        </mc:Choice>
        <mc:Fallback/>
      </mc:AlternateContent>
    </comment>
    <comment ref="BP2" authorId="0">
      <text>
        <r>
          <rPr>
            <sz val="8"/>
            <color rgb="FF000000"/>
            <rFont val="Tahoma"/>
            <family val="2"/>
          </rPr>
          <t xml:space="preserve">Demand driven TC/TA and ownership (2)</t>
        </r>
      </text>
      <mc:AlternateContent>
        <mc:Choice Requires="v2">
          <commentPr autoFill="true" autoScale="false" colHidden="false" locked="false" rowHidden="false" textHAlign="justify" textVAlign="top">
            <anchor moveWithCells="false" sizeWithCells="false">
              <xdr:from>
                <xdr:col>68</xdr:col>
                <xdr:colOff>14</xdr:colOff>
                <xdr:row>0</xdr:row>
                <xdr:rowOff>40</xdr:rowOff>
              </xdr:from>
              <xdr:to>
                <xdr:col>71</xdr:col>
                <xdr:colOff>15</xdr:colOff>
                <xdr:row>1</xdr:row>
                <xdr:rowOff>23</xdr:rowOff>
              </xdr:to>
            </anchor>
          </commentPr>
        </mc:Choice>
        <mc:Fallback/>
      </mc:AlternateContent>
    </comment>
    <comment ref="BQ2" authorId="0">
      <text>
        <r>
          <rPr>
            <sz val="8"/>
            <color rgb="FF000000"/>
            <rFont val="Tahoma"/>
            <family val="2"/>
          </rPr>
          <t xml:space="preserve">Demand driven TC/TA and ownership (3)</t>
        </r>
      </text>
      <mc:AlternateContent>
        <mc:Choice Requires="v2">
          <commentPr autoFill="true" autoScale="false" colHidden="false" locked="false" rowHidden="false" textHAlign="justify" textVAlign="top">
            <anchor moveWithCells="false" sizeWithCells="false">
              <xdr:from>
                <xdr:col>69</xdr:col>
                <xdr:colOff>14</xdr:colOff>
                <xdr:row>0</xdr:row>
                <xdr:rowOff>40</xdr:rowOff>
              </xdr:from>
              <xdr:to>
                <xdr:col>72</xdr:col>
                <xdr:colOff>7</xdr:colOff>
                <xdr:row>1</xdr:row>
                <xdr:rowOff>28</xdr:rowOff>
              </xdr:to>
            </anchor>
          </commentPr>
        </mc:Choice>
        <mc:Fallback/>
      </mc:AlternateContent>
    </comment>
    <comment ref="BR2" authorId="0">
      <text>
        <r>
          <rPr>
            <sz val="8"/>
            <color rgb="FF000000"/>
            <rFont val="Tahoma"/>
            <family val="2"/>
          </rPr>
          <t xml:space="preserve">Adaption to the context and existing capacity (1)</t>
        </r>
      </text>
      <mc:AlternateContent>
        <mc:Choice Requires="v2">
          <commentPr autoFill="true" autoScale="false" colHidden="false" locked="false" rowHidden="false" textHAlign="justify" textVAlign="top">
            <anchor moveWithCells="false" sizeWithCells="false">
              <xdr:from>
                <xdr:col>70</xdr:col>
                <xdr:colOff>14</xdr:colOff>
                <xdr:row>0</xdr:row>
                <xdr:rowOff>40</xdr:rowOff>
              </xdr:from>
              <xdr:to>
                <xdr:col>73</xdr:col>
                <xdr:colOff>10</xdr:colOff>
                <xdr:row>1</xdr:row>
                <xdr:rowOff>24</xdr:rowOff>
              </xdr:to>
            </anchor>
          </commentPr>
        </mc:Choice>
        <mc:Fallback/>
      </mc:AlternateContent>
    </comment>
    <comment ref="BS2" authorId="0">
      <text>
        <r>
          <rPr>
            <sz val="8"/>
            <color rgb="FF000000"/>
            <rFont val="Tahoma"/>
            <family val="2"/>
          </rPr>
          <t xml:space="preserve">Was the TC support adequate vis-à-vis the capacity of the local partner? (2)
</t>
        </r>
      </text>
      <mc:AlternateContent>
        <mc:Choice Requires="v2">
          <commentPr autoFill="true" autoScale="false" colHidden="false" locked="false" rowHidden="false" textHAlign="justify" textVAlign="top">
            <anchor moveWithCells="false" sizeWithCells="false">
              <xdr:from>
                <xdr:col>71</xdr:col>
                <xdr:colOff>14</xdr:colOff>
                <xdr:row>0</xdr:row>
                <xdr:rowOff>40</xdr:rowOff>
              </xdr:from>
              <xdr:to>
                <xdr:col>74</xdr:col>
                <xdr:colOff>19</xdr:colOff>
                <xdr:row>1</xdr:row>
                <xdr:rowOff>39</xdr:rowOff>
              </xdr:to>
            </anchor>
          </commentPr>
        </mc:Choice>
        <mc:Fallback/>
      </mc:AlternateContent>
    </comment>
    <comment ref="BT2" authorId="0">
      <text>
        <r>
          <rPr>
            <sz val="8"/>
            <color rgb="FF000000"/>
            <rFont val="Tahoma"/>
            <family val="2"/>
          </rPr>
          <t xml:space="preserve">Harmonisation of TC (1)</t>
        </r>
      </text>
      <mc:AlternateContent>
        <mc:Choice Requires="v2">
          <commentPr autoFill="true" autoScale="false" colHidden="false" locked="false" rowHidden="false" textHAlign="justify" textVAlign="top">
            <anchor moveWithCells="false" sizeWithCells="false">
              <xdr:from>
                <xdr:col>72</xdr:col>
                <xdr:colOff>14</xdr:colOff>
                <xdr:row>0</xdr:row>
                <xdr:rowOff>40</xdr:rowOff>
              </xdr:from>
              <xdr:to>
                <xdr:col>75</xdr:col>
                <xdr:colOff>18</xdr:colOff>
                <xdr:row>1</xdr:row>
                <xdr:rowOff>13</xdr:rowOff>
              </xdr:to>
            </anchor>
          </commentPr>
        </mc:Choice>
        <mc:Fallback/>
      </mc:AlternateContent>
    </comment>
    <comment ref="BU2" authorId="0">
      <text>
        <r>
          <rPr>
            <sz val="8"/>
            <color rgb="FF000000"/>
            <rFont val="Tahoma"/>
            <family val="2"/>
          </rPr>
          <t xml:space="preserve">Harmonisation of TC (2)</t>
        </r>
      </text>
      <mc:AlternateContent>
        <mc:Choice Requires="v2">
          <commentPr autoFill="true" autoScale="false" colHidden="false" locked="false" rowHidden="false" textHAlign="justify" textVAlign="top">
            <anchor moveWithCells="false" sizeWithCells="false">
              <xdr:from>
                <xdr:col>73</xdr:col>
                <xdr:colOff>14</xdr:colOff>
                <xdr:row>0</xdr:row>
                <xdr:rowOff>40</xdr:rowOff>
              </xdr:from>
              <xdr:to>
                <xdr:col>76</xdr:col>
                <xdr:colOff>22</xdr:colOff>
                <xdr:row>1</xdr:row>
                <xdr:rowOff>11</xdr:rowOff>
              </xdr:to>
            </anchor>
          </commentPr>
        </mc:Choice>
        <mc:Fallback/>
      </mc:AlternateContent>
    </comment>
    <comment ref="BV2" authorId="0">
      <text>
        <r>
          <rPr>
            <sz val="8"/>
            <color rgb="FF000000"/>
            <rFont val="Tahoma"/>
            <family val="2"/>
          </rPr>
          <t xml:space="preserve">Result oriented TC/TA (1)
</t>
        </r>
      </text>
      <mc:AlternateContent>
        <mc:Choice Requires="v2">
          <commentPr autoFill="true" autoScale="false" colHidden="false" locked="false" rowHidden="false" textHAlign="justify" textVAlign="top">
            <anchor moveWithCells="false" sizeWithCells="false">
              <xdr:from>
                <xdr:col>74</xdr:col>
                <xdr:colOff>14</xdr:colOff>
                <xdr:row>0</xdr:row>
                <xdr:rowOff>40</xdr:rowOff>
              </xdr:from>
              <xdr:to>
                <xdr:col>77</xdr:col>
                <xdr:colOff>15</xdr:colOff>
                <xdr:row>1</xdr:row>
                <xdr:rowOff>9</xdr:rowOff>
              </xdr:to>
            </anchor>
          </commentPr>
        </mc:Choice>
        <mc:Fallback/>
      </mc:AlternateContent>
    </comment>
    <comment ref="BW2" authorId="0">
      <text>
        <r>
          <rPr>
            <sz val="8"/>
            <color rgb="FF000000"/>
            <rFont val="Tahoma"/>
            <family val="2"/>
          </rPr>
          <t xml:space="preserve">Result oriented TC/TA (2)</t>
        </r>
      </text>
      <mc:AlternateContent>
        <mc:Choice Requires="v2">
          <commentPr autoFill="true" autoScale="false" colHidden="false" locked="false" rowHidden="false" textHAlign="justify" textVAlign="top">
            <anchor moveWithCells="false" sizeWithCells="false">
              <xdr:from>
                <xdr:col>75</xdr:col>
                <xdr:colOff>14</xdr:colOff>
                <xdr:row>0</xdr:row>
                <xdr:rowOff>40</xdr:rowOff>
              </xdr:from>
              <xdr:to>
                <xdr:col>78</xdr:col>
                <xdr:colOff>26</xdr:colOff>
                <xdr:row>1</xdr:row>
                <xdr:rowOff>9</xdr:rowOff>
              </xdr:to>
            </anchor>
          </commentPr>
        </mc:Choice>
        <mc:Fallback/>
      </mc:AlternateContent>
    </comment>
    <comment ref="BX2" authorId="0">
      <text>
        <r>
          <rPr>
            <sz val="8"/>
            <color rgb="FF000000"/>
            <rFont val="Tahoma"/>
            <family val="2"/>
          </rPr>
          <t xml:space="preserve">PIA (1)</t>
        </r>
      </text>
      <mc:AlternateContent>
        <mc:Choice Requires="v2">
          <commentPr autoFill="true" autoScale="false" colHidden="false" locked="false" rowHidden="false" textHAlign="justify" textVAlign="top">
            <anchor moveWithCells="false" sizeWithCells="false">
              <xdr:from>
                <xdr:col>76</xdr:col>
                <xdr:colOff>14</xdr:colOff>
                <xdr:row>0</xdr:row>
                <xdr:rowOff>40</xdr:rowOff>
              </xdr:from>
              <xdr:to>
                <xdr:col>77</xdr:col>
                <xdr:colOff>27</xdr:colOff>
                <xdr:row>1</xdr:row>
                <xdr:rowOff>11</xdr:rowOff>
              </xdr:to>
            </anchor>
          </commentPr>
        </mc:Choice>
        <mc:Fallback/>
      </mc:AlternateContent>
    </comment>
    <comment ref="BY2" authorId="0">
      <text>
        <r>
          <rPr>
            <sz val="8"/>
            <color rgb="FF000000"/>
            <rFont val="Tahoma"/>
            <family val="2"/>
          </rPr>
          <t xml:space="preserve">PIA (2)
</t>
        </r>
      </text>
      <mc:AlternateContent>
        <mc:Choice Requires="v2">
          <commentPr autoFill="true" autoScale="false" colHidden="false" locked="false" rowHidden="false" textHAlign="justify" textVAlign="top">
            <anchor moveWithCells="false" sizeWithCells="false">
              <xdr:from>
                <xdr:col>77</xdr:col>
                <xdr:colOff>14</xdr:colOff>
                <xdr:row>0</xdr:row>
                <xdr:rowOff>40</xdr:rowOff>
              </xdr:from>
              <xdr:to>
                <xdr:col>78</xdr:col>
                <xdr:colOff>-6</xdr:colOff>
                <xdr:row>1</xdr:row>
                <xdr:rowOff>15</xdr:rowOff>
              </xdr:to>
            </anchor>
          </commentPr>
        </mc:Choice>
        <mc:Fallback/>
      </mc:AlternateContent>
    </comment>
    <comment ref="BZ2" authorId="0">
      <text>
        <r>
          <rPr>
            <sz val="8"/>
            <color rgb="FF000000"/>
            <rFont val="Tahoma"/>
            <family val="2"/>
          </rPr>
          <t xml:space="preserve">EC Visibility
</t>
        </r>
      </text>
      <mc:AlternateContent>
        <mc:Choice Requires="v2">
          <commentPr autoFill="true" autoScale="false" colHidden="false" locked="false" rowHidden="false" textHAlign="justify" textVAlign="top">
            <anchor moveWithCells="false" sizeWithCells="false">
              <xdr:from>
                <xdr:col>78</xdr:col>
                <xdr:colOff>14</xdr:colOff>
                <xdr:row>0</xdr:row>
                <xdr:rowOff>40</xdr:rowOff>
              </xdr:from>
              <xdr:to>
                <xdr:col>79</xdr:col>
                <xdr:colOff>39</xdr:colOff>
                <xdr:row>1</xdr:row>
                <xdr:rowOff>9</xdr:rowOff>
              </xdr:to>
            </anchor>
          </commentPr>
        </mc:Choice>
        <mc:Fallback/>
      </mc:AlternateContent>
    </comment>
    <comment ref="CA2" authorId="0">
      <text>
        <r>
          <rPr>
            <sz val="8"/>
            <color rgb="FF000000"/>
            <rFont val="Tahoma"/>
            <family val="2"/>
          </rPr>
          <t xml:space="preserve"> Were practical and strategic gender interests adequately considered in the project strategy?</t>
        </r>
      </text>
      <mc:AlternateContent>
        <mc:Choice Requires="v2">
          <commentPr autoFill="true" autoScale="false" colHidden="false" locked="false" rowHidden="false" textHAlign="justify" textVAlign="top">
            <anchor moveWithCells="false" sizeWithCells="false">
              <xdr:from>
                <xdr:col>79</xdr:col>
                <xdr:colOff>14</xdr:colOff>
                <xdr:row>0</xdr:row>
                <xdr:rowOff>40</xdr:rowOff>
              </xdr:from>
              <xdr:to>
                <xdr:col>83</xdr:col>
                <xdr:colOff>42</xdr:colOff>
                <xdr:row>1</xdr:row>
                <xdr:rowOff>27</xdr:rowOff>
              </xdr:to>
            </anchor>
          </commentPr>
        </mc:Choice>
        <mc:Fallback/>
      </mc:AlternateContent>
    </comment>
    <comment ref="CB2" authorId="0">
      <text>
        <r>
          <rPr>
            <sz val="8"/>
            <color rgb="FF000000"/>
            <rFont val="Tahoma"/>
            <family val="2"/>
          </rPr>
          <t xml:space="preserve"> Did the project respect environmental needs?</t>
        </r>
      </text>
      <mc:AlternateContent>
        <mc:Choice Requires="v2">
          <commentPr autoFill="true" autoScale="false" colHidden="false" locked="false" rowHidden="false" textHAlign="justify" textVAlign="top">
            <anchor moveWithCells="false" sizeWithCells="false">
              <xdr:from>
                <xdr:col>80</xdr:col>
                <xdr:colOff>14</xdr:colOff>
                <xdr:row>0</xdr:row>
                <xdr:rowOff>40</xdr:rowOff>
              </xdr:from>
              <xdr:to>
                <xdr:col>83</xdr:col>
                <xdr:colOff>46</xdr:colOff>
                <xdr:row>1</xdr:row>
                <xdr:rowOff>13</xdr:rowOff>
              </xdr:to>
            </anchor>
          </commentPr>
        </mc:Choice>
        <mc:Fallback/>
      </mc:AlternateContent>
    </comment>
    <comment ref="CC2" authorId="0">
      <text>
        <r>
          <rPr>
            <sz val="8"/>
            <color rgb="FF000000"/>
            <rFont val="Tahoma"/>
            <family val="2"/>
          </rPr>
          <t xml:space="preserve">Was (good) governance mainstreamed in the project/programme?</t>
        </r>
      </text>
      <mc:AlternateContent>
        <mc:Choice Requires="v2">
          <commentPr autoFill="true" autoScale="false" colHidden="false" locked="false" rowHidden="false" textHAlign="justify" textVAlign="top">
            <anchor moveWithCells="false" sizeWithCells="false">
              <xdr:from>
                <xdr:col>81</xdr:col>
                <xdr:colOff>14</xdr:colOff>
                <xdr:row>0</xdr:row>
                <xdr:rowOff>40</xdr:rowOff>
              </xdr:from>
              <xdr:to>
                <xdr:col>83</xdr:col>
                <xdr:colOff>22</xdr:colOff>
                <xdr:row>1</xdr:row>
                <xdr:rowOff>48</xdr:rowOff>
              </xdr:to>
            </anchor>
          </commentPr>
        </mc:Choice>
        <mc:Fallback/>
      </mc:AlternateContent>
    </comment>
    <comment ref="CD2" authorId="0">
      <text>
        <r>
          <rPr>
            <sz val="8"/>
            <color rgb="FF000000"/>
            <rFont val="Tahoma"/>
            <family val="2"/>
          </rPr>
          <t xml:space="preserve"> Did the project actively contribute to the promotion of Human Rights?</t>
        </r>
      </text>
      <mc:AlternateContent>
        <mc:Choice Requires="v2">
          <commentPr autoFill="true" autoScale="false" colHidden="false" locked="false" rowHidden="false" textHAlign="justify" textVAlign="top">
            <anchor moveWithCells="false" sizeWithCells="false">
              <xdr:from>
                <xdr:col>82</xdr:col>
                <xdr:colOff>14</xdr:colOff>
                <xdr:row>0</xdr:row>
                <xdr:rowOff>40</xdr:rowOff>
              </xdr:from>
              <xdr:to>
                <xdr:col>85</xdr:col>
                <xdr:colOff>33</xdr:colOff>
                <xdr:row>1</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2"/>
          </rPr>
          <t xml:space="preserve">Sylvain NICOLAS http://sn1.chez-alice.fr:
</t>
        </r>
        <r>
          <rPr>
            <sz val="8"/>
            <color rgb="FF000000"/>
            <rFont val="Tahoma"/>
            <family val="2"/>
          </rPr>
          <t xml:space="preserve">Les calculs se font par formules de base de données, la zone contenant les données est appelée datas_input.
Sont faits de manière aidée par la procédure tableaux_croisés les tableaux en orange où on met les critères au dessus, à gauche et 2 critères supplémentaires dans une zone à coté du tableau.
Sont calculés via la procédure Nombre_de_pays le nombre de pays d'une région.
</t>
        </r>
      </text>
      <mc:AlternateContent>
        <mc:Choice Requires="v2">
          <commentPr autoFill="true" autoScale="false" colHidden="false" locked="false" rowHidden="false" textHAlign="justify" textVAlign="top">
            <anchor moveWithCells="false" sizeWithCells="false">
              <xdr:from>
                <xdr:col>0</xdr:col>
                <xdr:colOff>3</xdr:colOff>
                <xdr:row>8</xdr:row>
                <xdr:rowOff>13</xdr:rowOff>
              </xdr:from>
              <xdr:to>
                <xdr:col>2</xdr:col>
                <xdr:colOff>28</xdr:colOff>
                <xdr:row>15</xdr:row>
                <xdr:rowOff>19</xdr:rowOff>
              </xdr:to>
            </anchor>
          </commentPr>
        </mc:Choice>
        <mc:Fallback/>
      </mc:AlternateContent>
    </comment>
    <comment ref="A109" authorId="0">
      <text>
        <r>
          <rPr>
            <b val="true"/>
            <sz val="9"/>
            <color rgb="FF000000"/>
            <rFont val="Tahoma"/>
            <family val="2"/>
          </rPr>
          <t xml:space="preserve">Sylvain:
</t>
        </r>
        <r>
          <rPr>
            <sz val="9"/>
            <color rgb="FF000000"/>
            <rFont val="Tahoma"/>
            <family val="2"/>
          </rPr>
          <t xml:space="preserve">uniquements consolidés</t>
        </r>
      </text>
      <mc:AlternateContent>
        <mc:Choice Requires="v2">
          <commentPr autoFill="true" autoScale="false" colHidden="false" locked="false" rowHidden="false" textHAlign="justify" textVAlign="top">
            <anchor moveWithCells="false" sizeWithCells="false">
              <xdr:from>
                <xdr:col>3</xdr:col>
                <xdr:colOff>20</xdr:colOff>
                <xdr:row>114</xdr:row>
                <xdr:rowOff>13</xdr:rowOff>
              </xdr:from>
              <xdr:to>
                <xdr:col>4</xdr:col>
                <xdr:colOff>111</xdr:colOff>
                <xdr:row>117</xdr:row>
                <xdr:rowOff>19</xdr:rowOff>
              </xdr:to>
            </anchor>
          </commentPr>
        </mc:Choice>
        <mc:Fallback/>
      </mc:AlternateContent>
    </comment>
    <comment ref="B2" authorId="0">
      <text>
        <r>
          <rPr>
            <b val="true"/>
            <sz val="8"/>
            <color rgb="FF000000"/>
            <rFont val="Tahoma"/>
            <family val="2"/>
          </rPr>
          <t xml:space="preserve">Description:
</t>
        </r>
        <r>
          <rPr>
            <sz val="8"/>
            <color rgb="FF000000"/>
            <rFont val="Tahoma"/>
            <family val="2"/>
          </rPr>
          <t xml:space="preserve">The Project reference number, with the monitoring visit sequence number 
</t>
        </r>
      </text>
      <mc:AlternateContent>
        <mc:Choice Requires="v2">
          <commentPr autoFill="true" autoScale="false" colHidden="false" locked="false" rowHidden="false" textHAlign="justify" textVAlign="top">
            <anchor moveWithCells="false" sizeWithCells="false">
              <xdr:from>
                <xdr:col>3</xdr:col>
                <xdr:colOff>78</xdr:colOff>
                <xdr:row>0</xdr:row>
                <xdr:rowOff>31</xdr:rowOff>
              </xdr:from>
              <xdr:to>
                <xdr:col>4</xdr:col>
                <xdr:colOff>67</xdr:colOff>
                <xdr:row>1</xdr:row>
                <xdr:rowOff>63</xdr:rowOff>
              </xdr:to>
            </anchor>
          </commentPr>
        </mc:Choice>
        <mc:Fallback/>
      </mc:AlternateContent>
    </comment>
    <comment ref="D2" authorId="0">
      <text>
        <r>
          <rPr>
            <b val="true"/>
            <sz val="8"/>
            <color rgb="FF000000"/>
            <rFont val="Tahoma"/>
            <family val="2"/>
          </rPr>
          <t xml:space="preserve">Description:
</t>
        </r>
        <r>
          <rPr>
            <sz val="8"/>
            <color rgb="FF000000"/>
            <rFont val="Tahoma"/>
            <family val="2"/>
          </rPr>
          <t xml:space="preserve">Typology of regional programmes</t>
        </r>
      </text>
      <mc:AlternateContent>
        <mc:Choice Requires="v2">
          <commentPr autoFill="true" autoScale="false" colHidden="false" locked="false" rowHidden="false" textHAlign="justify" textVAlign="top">
            <anchor moveWithCells="false" sizeWithCells="false">
              <xdr:from>
                <xdr:col>5</xdr:col>
                <xdr:colOff>47</xdr:colOff>
                <xdr:row>0</xdr:row>
                <xdr:rowOff>31</xdr:rowOff>
              </xdr:from>
              <xdr:to>
                <xdr:col>8</xdr:col>
                <xdr:colOff>1</xdr:colOff>
                <xdr:row>1</xdr:row>
                <xdr:rowOff>63</xdr:rowOff>
              </xdr:to>
            </anchor>
          </commentPr>
        </mc:Choice>
        <mc:Fallback/>
      </mc:AlternateContent>
    </comment>
    <comment ref="D14" authorId="0">
      <text>
        <r>
          <rPr>
            <b val="true"/>
            <sz val="8"/>
            <color rgb="FF000000"/>
            <rFont val="Tahoma"/>
            <family val="2"/>
          </rPr>
          <t xml:space="preserve">Sylvain NICOLAS http://sn1.chez-alice.fr:
</t>
        </r>
        <r>
          <rPr>
            <sz val="8"/>
            <color rgb="FF000000"/>
            <rFont val="Tahoma"/>
            <family val="2"/>
          </rPr>
          <t xml:space="preserve">Zone nommée x sert pour tous les calculs de notes</t>
        </r>
      </text>
      <mc:AlternateContent>
        <mc:Choice Requires="v2">
          <commentPr autoFill="true" autoScale="false" colHidden="false" locked="false" rowHidden="false" textHAlign="justify" textVAlign="top">
            <anchor moveWithCells="false" sizeWithCells="false">
              <xdr:from>
                <xdr:col>3</xdr:col>
                <xdr:colOff>127</xdr:colOff>
                <xdr:row>12</xdr:row>
                <xdr:rowOff>15</xdr:rowOff>
              </xdr:from>
              <xdr:to>
                <xdr:col>6</xdr:col>
                <xdr:colOff>24</xdr:colOff>
                <xdr:row>14</xdr:row>
                <xdr:rowOff>30</xdr:rowOff>
              </xdr:to>
            </anchor>
          </commentPr>
        </mc:Choice>
        <mc:Fallback/>
      </mc:AlternateContent>
    </comment>
    <comment ref="D17" authorId="0">
      <text>
        <r>
          <rPr>
            <b val="true"/>
            <sz val="8"/>
            <color rgb="FF000000"/>
            <rFont val="Tahoma"/>
            <family val="2"/>
          </rPr>
          <t xml:space="preserve">Sylvain NICOLAS http://sn1.chez-alice.fr:
</t>
        </r>
        <r>
          <rPr>
            <sz val="8"/>
            <color rgb="FF000000"/>
            <rFont val="Tahoma"/>
            <family val="2"/>
          </rPr>
          <t xml:space="preserve">Krit 1 sert pour les calculs (tables oranges)</t>
        </r>
      </text>
      <mc:AlternateContent>
        <mc:Choice Requires="v2">
          <commentPr autoFill="true" autoScale="false" colHidden="false" locked="false" rowHidden="false" textHAlign="justify" textVAlign="top">
            <anchor moveWithCells="false" sizeWithCells="false">
              <xdr:from>
                <xdr:col>3</xdr:col>
                <xdr:colOff>16</xdr:colOff>
                <xdr:row>17</xdr:row>
                <xdr:rowOff>39</xdr:rowOff>
              </xdr:from>
              <xdr:to>
                <xdr:col>4</xdr:col>
                <xdr:colOff>3</xdr:colOff>
                <xdr:row>18</xdr:row>
                <xdr:rowOff>11</xdr:rowOff>
              </xdr:to>
            </anchor>
          </commentPr>
        </mc:Choice>
        <mc:Fallback/>
      </mc:AlternateContent>
    </comment>
    <comment ref="E2" authorId="0">
      <text>
        <r>
          <rPr>
            <b val="true"/>
            <sz val="8"/>
            <color rgb="FF000000"/>
            <rFont val="Tahoma"/>
            <family val="2"/>
          </rPr>
          <t xml:space="preserve">Description</t>
        </r>
        <r>
          <rPr>
            <sz val="8"/>
            <color rgb="FF000000"/>
            <rFont val="Tahoma"/>
            <family val="2"/>
          </rPr>
          <t xml:space="preserve">:
Title of the project, as stated in CRIS</t>
        </r>
      </text>
      <mc:AlternateContent>
        <mc:Choice Requires="v2">
          <commentPr autoFill="true" autoScale="false" colHidden="false" locked="false" rowHidden="false" textHAlign="justify" textVAlign="top">
            <anchor moveWithCells="false" sizeWithCells="false">
              <xdr:from>
                <xdr:col>6</xdr:col>
                <xdr:colOff>54</xdr:colOff>
                <xdr:row>0</xdr:row>
                <xdr:rowOff>31</xdr:rowOff>
              </xdr:from>
              <xdr:to>
                <xdr:col>9</xdr:col>
                <xdr:colOff>1</xdr:colOff>
                <xdr:row>1</xdr:row>
                <xdr:rowOff>48</xdr:rowOff>
              </xdr:to>
            </anchor>
          </commentPr>
        </mc:Choice>
        <mc:Fallback/>
      </mc:AlternateContent>
    </comment>
    <comment ref="F2" authorId="0">
      <text>
        <r>
          <rPr>
            <b val="true"/>
            <sz val="8"/>
            <color rgb="FF000000"/>
            <rFont val="Tahoma"/>
            <family val="2"/>
          </rPr>
          <t xml:space="preserve">Description</t>
        </r>
        <r>
          <rPr>
            <sz val="8"/>
            <color rgb="FF000000"/>
            <rFont val="Tahoma"/>
            <family val="2"/>
          </rPr>
          <t xml:space="preserve">:
A number automatically assigned by the CRIS database (for recent projects it is a four- or six-digit number)</t>
        </r>
      </text>
      <mc:AlternateContent>
        <mc:Choice Requires="v2">
          <commentPr autoFill="true" autoScale="false" colHidden="false" locked="false" rowHidden="false" textHAlign="justify" textVAlign="top">
            <anchor moveWithCells="false" sizeWithCells="false">
              <xdr:from>
                <xdr:col>7</xdr:col>
                <xdr:colOff>46</xdr:colOff>
                <xdr:row>0</xdr:row>
                <xdr:rowOff>31</xdr:rowOff>
              </xdr:from>
              <xdr:to>
                <xdr:col>9</xdr:col>
                <xdr:colOff>52</xdr:colOff>
                <xdr:row>1</xdr:row>
                <xdr:rowOff>64</xdr:rowOff>
              </xdr:to>
            </anchor>
          </commentPr>
        </mc:Choice>
        <mc:Fallback/>
      </mc:AlternateContent>
    </comment>
    <comment ref="F79" authorId="0">
      <text>
        <r>
          <rPr>
            <b val="true"/>
            <sz val="9"/>
            <color rgb="FF000000"/>
            <rFont val="Tahoma"/>
            <family val="2"/>
          </rPr>
          <t xml:space="preserve">Sylvain:
</t>
        </r>
        <r>
          <rPr>
            <sz val="9"/>
            <color rgb="FF000000"/>
            <rFont val="Tahoma"/>
            <family val="2"/>
          </rPr>
          <t xml:space="preserve">notes</t>
        </r>
      </text>
      <mc:AlternateContent>
        <mc:Choice Requires="v2">
          <commentPr autoFill="true" autoScale="false" colHidden="false" locked="false" rowHidden="false" textHAlign="justify" textVAlign="top">
            <anchor moveWithCells="false" sizeWithCells="false">
              <xdr:from>
                <xdr:col>5</xdr:col>
                <xdr:colOff>104</xdr:colOff>
                <xdr:row>83</xdr:row>
                <xdr:rowOff>0</xdr:rowOff>
              </xdr:from>
              <xdr:to>
                <xdr:col>7</xdr:col>
                <xdr:colOff>13</xdr:colOff>
                <xdr:row>92</xdr:row>
                <xdr:rowOff>13</xdr:rowOff>
              </xdr:to>
            </anchor>
          </commentPr>
        </mc:Choice>
        <mc:Fallback/>
      </mc:AlternateContent>
    </comment>
    <comment ref="F88" authorId="0">
      <text>
        <r>
          <rPr>
            <b val="true"/>
            <sz val="9"/>
            <color rgb="FF000000"/>
            <rFont val="Tahoma"/>
            <family val="2"/>
          </rPr>
          <t xml:space="preserve">Sylvain:
</t>
        </r>
        <r>
          <rPr>
            <sz val="9"/>
            <color rgb="FF000000"/>
            <rFont val="Tahoma"/>
            <family val="2"/>
          </rPr>
          <t xml:space="preserve">notes</t>
        </r>
      </text>
      <mc:AlternateContent>
        <mc:Choice Requires="v2">
          <commentPr autoFill="true" autoScale="false" colHidden="false" locked="false" rowHidden="false" textHAlign="justify" textVAlign="top">
            <anchor moveWithCells="false" sizeWithCells="false">
              <xdr:from>
                <xdr:col>7</xdr:col>
                <xdr:colOff>47</xdr:colOff>
                <xdr:row>91</xdr:row>
                <xdr:rowOff>2</xdr:rowOff>
              </xdr:from>
              <xdr:to>
                <xdr:col>9</xdr:col>
                <xdr:colOff>17</xdr:colOff>
                <xdr:row>102</xdr:row>
                <xdr:rowOff>7</xdr:rowOff>
              </xdr:to>
            </anchor>
          </commentPr>
        </mc:Choice>
        <mc:Fallback/>
      </mc:AlternateContent>
    </comment>
    <comment ref="F153" authorId="0">
      <text>
        <r>
          <rPr>
            <b val="true"/>
            <sz val="9"/>
            <color rgb="FF000000"/>
            <rFont val="Tahoma"/>
            <family val="2"/>
          </rPr>
          <t xml:space="preserve">Sylvain:
</t>
        </r>
        <r>
          <rPr>
            <sz val="9"/>
            <color rgb="FF000000"/>
            <rFont val="Tahoma"/>
            <family val="2"/>
          </rPr>
          <t xml:space="preserve">notes</t>
        </r>
      </text>
      <mc:AlternateContent>
        <mc:Choice Requires="v2">
          <commentPr autoFill="true" autoScale="false" colHidden="false" locked="false" rowHidden="false" textHAlign="justify" textVAlign="top">
            <anchor moveWithCells="false" sizeWithCells="false">
              <xdr:from>
                <xdr:col>5</xdr:col>
                <xdr:colOff>104</xdr:colOff>
                <xdr:row>147</xdr:row>
                <xdr:rowOff>51</xdr:rowOff>
              </xdr:from>
              <xdr:to>
                <xdr:col>7</xdr:col>
                <xdr:colOff>13</xdr:colOff>
                <xdr:row>190</xdr:row>
                <xdr:rowOff>23</xdr:rowOff>
              </xdr:to>
            </anchor>
          </commentPr>
        </mc:Choice>
        <mc:Fallback/>
      </mc:AlternateContent>
    </comment>
    <comment ref="G2" authorId="0">
      <text>
        <r>
          <rPr>
            <b val="true"/>
            <sz val="8"/>
            <color rgb="FF000000"/>
            <rFont val="Tahoma"/>
            <family val="2"/>
          </rPr>
          <t xml:space="preserve">Description</t>
        </r>
        <r>
          <rPr>
            <sz val="8"/>
            <color rgb="FF000000"/>
            <rFont val="Tahoma"/>
            <family val="2"/>
          </rPr>
          <t xml:space="preserve">:
A four- or six-digit reference number automatically assigned by CRIS database, containing the reference to a year in which the contract was signed</t>
        </r>
      </text>
      <mc:AlternateContent>
        <mc:Choice Requires="v2">
          <commentPr autoFill="true" autoScale="false" colHidden="false" locked="false" rowHidden="false" textHAlign="justify" textVAlign="top">
            <anchor moveWithCells="false" sizeWithCells="false">
              <xdr:from>
                <xdr:col>8</xdr:col>
                <xdr:colOff>89</xdr:colOff>
                <xdr:row>0</xdr:row>
                <xdr:rowOff>31</xdr:rowOff>
              </xdr:from>
              <xdr:to>
                <xdr:col>11</xdr:col>
                <xdr:colOff>9</xdr:colOff>
                <xdr:row>1</xdr:row>
                <xdr:rowOff>79</xdr:rowOff>
              </xdr:to>
            </anchor>
          </commentPr>
        </mc:Choice>
        <mc:Fallback/>
      </mc:AlternateContent>
    </comment>
    <comment ref="O2" authorId="0">
      <text>
        <r>
          <rPr>
            <b val="true"/>
            <sz val="8"/>
            <color rgb="FF000000"/>
            <rFont val="Tahoma"/>
            <family val="2"/>
          </rPr>
          <t xml:space="preserve">Description</t>
        </r>
        <r>
          <rPr>
            <sz val="8"/>
            <color rgb="FF000000"/>
            <rFont val="Tahoma"/>
            <family val="2"/>
          </rPr>
          <t xml:space="preserve">:
The purpose code, identifying the project's sector
(detail breakdown is available in the Handbook for
Results-Oriented Monitoring of EC External Assistance)</t>
        </r>
      </text>
      <mc:AlternateContent>
        <mc:Choice Requires="v2">
          <commentPr autoFill="true" autoScale="false" colHidden="false" locked="false" rowHidden="false" textHAlign="justify" textVAlign="top">
            <anchor moveWithCells="false" sizeWithCells="false">
              <xdr:from>
                <xdr:col>15</xdr:col>
                <xdr:colOff>10</xdr:colOff>
                <xdr:row>0</xdr:row>
                <xdr:rowOff>31</xdr:rowOff>
              </xdr:from>
              <xdr:to>
                <xdr:col>18</xdr:col>
                <xdr:colOff>12</xdr:colOff>
                <xdr:row>1</xdr:row>
                <xdr:rowOff>103</xdr:rowOff>
              </xdr:to>
            </anchor>
          </commentPr>
        </mc:Choice>
        <mc:Fallback/>
      </mc:AlternateContent>
    </comment>
    <comment ref="P2" authorId="0">
      <text>
        <r>
          <rPr>
            <b val="true"/>
            <sz val="8"/>
            <color rgb="FF000000"/>
            <rFont val="Tahoma"/>
            <family val="2"/>
          </rPr>
          <t xml:space="preserve">Description</t>
        </r>
        <r>
          <rPr>
            <sz val="8"/>
            <color rgb="FF000000"/>
            <rFont val="Tahoma"/>
            <family val="2"/>
          </rPr>
          <t xml:space="preserve">:
The country or the group of countries, which the project is implemented in</t>
        </r>
      </text>
      <mc:AlternateContent>
        <mc:Choice Requires="v2">
          <commentPr autoFill="true" autoScale="false" colHidden="false" locked="false" rowHidden="false" textHAlign="justify" textVAlign="top">
            <anchor moveWithCells="false" sizeWithCells="false">
              <xdr:from>
                <xdr:col>16</xdr:col>
                <xdr:colOff>10</xdr:colOff>
                <xdr:row>0</xdr:row>
                <xdr:rowOff>31</xdr:rowOff>
              </xdr:from>
              <xdr:to>
                <xdr:col>17</xdr:col>
                <xdr:colOff>51</xdr:colOff>
                <xdr:row>1</xdr:row>
                <xdr:rowOff>55</xdr:rowOff>
              </xdr:to>
            </anchor>
          </commentPr>
        </mc:Choice>
        <mc:Fallback/>
      </mc:AlternateContent>
    </comment>
    <comment ref="W2" authorId="0">
      <text>
        <r>
          <rPr>
            <b val="true"/>
            <sz val="8"/>
            <color rgb="FF000000"/>
            <rFont val="Tahoma"/>
            <family val="2"/>
          </rPr>
          <t xml:space="preserve">Description</t>
        </r>
        <r>
          <rPr>
            <sz val="8"/>
            <color rgb="FF000000"/>
            <rFont val="Tahoma"/>
            <family val="2"/>
          </rPr>
          <t xml:space="preserve">:
The actual start date of the project implementation, if the status of the project is "o", "a", "s" or "c"
The provisional start date, if the status of the project is "p"</t>
        </r>
      </text>
      <mc:AlternateContent>
        <mc:Choice Requires="v2">
          <commentPr autoFill="true" autoScale="false" colHidden="false" locked="false" rowHidden="false" textHAlign="justify" textVAlign="top">
            <anchor moveWithCells="false" sizeWithCells="false">
              <xdr:from>
                <xdr:col>22</xdr:col>
                <xdr:colOff>31</xdr:colOff>
                <xdr:row>0</xdr:row>
                <xdr:rowOff>31</xdr:rowOff>
              </xdr:from>
              <xdr:to>
                <xdr:col>24</xdr:col>
                <xdr:colOff>65</xdr:colOff>
                <xdr:row>2</xdr:row>
                <xdr:rowOff>5</xdr:rowOff>
              </xdr:to>
            </anchor>
          </commentPr>
        </mc:Choice>
        <mc:Fallback/>
      </mc:AlternateContent>
    </comment>
    <comment ref="X2" authorId="0">
      <text>
        <r>
          <rPr>
            <b val="true"/>
            <sz val="8"/>
            <color rgb="FF000000"/>
            <rFont val="Tahoma"/>
            <family val="2"/>
          </rPr>
          <t xml:space="preserve">Description</t>
        </r>
        <r>
          <rPr>
            <sz val="8"/>
            <color rgb="FF000000"/>
            <rFont val="Tahoma"/>
            <family val="2"/>
          </rPr>
          <t xml:space="preserve">:
The actual end date of the project implementation, if the status of the project is "o", "a", "s" or "c"
The provisional end date, if the status of the project is "p"</t>
        </r>
      </text>
      <mc:AlternateContent>
        <mc:Choice Requires="v2">
          <commentPr autoFill="true" autoScale="false" colHidden="false" locked="false" rowHidden="false" textHAlign="justify" textVAlign="top">
            <anchor moveWithCells="false" sizeWithCells="false">
              <xdr:from>
                <xdr:col>23</xdr:col>
                <xdr:colOff>31</xdr:colOff>
                <xdr:row>0</xdr:row>
                <xdr:rowOff>31</xdr:rowOff>
              </xdr:from>
              <xdr:to>
                <xdr:col>26</xdr:col>
                <xdr:colOff>12</xdr:colOff>
                <xdr:row>1</xdr:row>
                <xdr:rowOff>85</xdr:rowOff>
              </xdr:to>
            </anchor>
          </commentPr>
        </mc:Choice>
        <mc:Fallback/>
      </mc:AlternateContent>
    </comment>
    <comment ref="Y2" authorId="0">
      <text>
        <r>
          <rPr>
            <b val="true"/>
            <sz val="8"/>
            <color rgb="FF000000"/>
            <rFont val="Tahoma"/>
            <family val="2"/>
          </rPr>
          <t xml:space="preserve">Description</t>
        </r>
        <r>
          <rPr>
            <sz val="8"/>
            <color rgb="FF000000"/>
            <rFont val="Tahoma"/>
            <family val="2"/>
          </rPr>
          <t xml:space="preserve">:
The indication about the receipt of the Response Sheet (RS)
0 – RS not received
1 – RS received
</t>
        </r>
      </text>
      <mc:AlternateContent>
        <mc:Choice Requires="v2">
          <commentPr autoFill="true" autoScale="false" colHidden="false" locked="false" rowHidden="false" textHAlign="justify" textVAlign="top">
            <anchor moveWithCells="false" sizeWithCells="false">
              <xdr:from>
                <xdr:col>24</xdr:col>
                <xdr:colOff>31</xdr:colOff>
                <xdr:row>0</xdr:row>
                <xdr:rowOff>31</xdr:rowOff>
              </xdr:from>
              <xdr:to>
                <xdr:col>26</xdr:col>
                <xdr:colOff>28</xdr:colOff>
                <xdr:row>1</xdr:row>
                <xdr:rowOff>91</xdr:rowOff>
              </xdr:to>
            </anchor>
          </commentPr>
        </mc:Choice>
        <mc:Fallback/>
      </mc:AlternateContent>
    </comment>
    <comment ref="AA2" authorId="0">
      <text>
        <r>
          <rPr>
            <b val="true"/>
            <sz val="8"/>
            <color rgb="FF000000"/>
            <rFont val="Tahoma"/>
            <family val="2"/>
          </rPr>
          <t xml:space="preserve">Description:
</t>
        </r>
        <r>
          <rPr>
            <sz val="8"/>
            <color rgb="FF000000"/>
            <rFont val="Tahoma"/>
            <family val="2"/>
          </rPr>
          <t xml:space="preserve">National monitor
</t>
        </r>
      </text>
      <mc:AlternateContent>
        <mc:Choice Requires="v2">
          <commentPr autoFill="true" autoScale="false" colHidden="false" locked="false" rowHidden="false" textHAlign="justify" textVAlign="top">
            <anchor moveWithCells="false" sizeWithCells="false">
              <xdr:from>
                <xdr:col>26</xdr:col>
                <xdr:colOff>31</xdr:colOff>
                <xdr:row>0</xdr:row>
                <xdr:rowOff>31</xdr:rowOff>
              </xdr:from>
              <xdr:to>
                <xdr:col>28</xdr:col>
                <xdr:colOff>35</xdr:colOff>
                <xdr:row>1</xdr:row>
                <xdr:rowOff>83</xdr:rowOff>
              </xdr:to>
            </anchor>
          </commentPr>
        </mc:Choice>
        <mc:Fallback/>
      </mc:AlternateContent>
    </comment>
    <comment ref="AB2" authorId="0">
      <text>
        <r>
          <rPr>
            <sz val="8"/>
            <color rgb="FF000000"/>
            <rFont val="Tahoma"/>
            <family val="2"/>
          </rPr>
          <t xml:space="preserve">Start date of the field visit</t>
        </r>
      </text>
      <mc:AlternateContent>
        <mc:Choice Requires="v2">
          <commentPr autoFill="true" autoScale="false" colHidden="false" locked="false" rowHidden="false" textHAlign="justify" textVAlign="top">
            <anchor moveWithCells="false" sizeWithCells="false">
              <xdr:from>
                <xdr:col>28</xdr:col>
                <xdr:colOff>14</xdr:colOff>
                <xdr:row>0</xdr:row>
                <xdr:rowOff>29</xdr:rowOff>
              </xdr:from>
              <xdr:to>
                <xdr:col>30</xdr:col>
                <xdr:colOff>11</xdr:colOff>
                <xdr:row>1</xdr:row>
                <xdr:rowOff>12</xdr:rowOff>
              </xdr:to>
            </anchor>
          </commentPr>
        </mc:Choice>
        <mc:Fallback/>
      </mc:AlternateContent>
    </comment>
    <comment ref="AC2" authorId="0">
      <text>
        <r>
          <rPr>
            <b val="true"/>
            <sz val="8"/>
            <color rgb="FF000000"/>
            <rFont val="Tahoma"/>
            <family val="2"/>
          </rPr>
          <t xml:space="preserve">Description</t>
        </r>
        <r>
          <rPr>
            <sz val="8"/>
            <color rgb="FF000000"/>
            <rFont val="Tahoma"/>
            <family val="2"/>
          </rPr>
          <t xml:space="preserve">:
The date of the first interview
</t>
        </r>
      </text>
      <mc:AlternateContent>
        <mc:Choice Requires="v2">
          <commentPr autoFill="true" autoScale="false" colHidden="false" locked="false" rowHidden="false" textHAlign="justify" textVAlign="top">
            <anchor moveWithCells="false" sizeWithCells="false">
              <xdr:from>
                <xdr:col>28</xdr:col>
                <xdr:colOff>31</xdr:colOff>
                <xdr:row>0</xdr:row>
                <xdr:rowOff>31</xdr:rowOff>
              </xdr:from>
              <xdr:to>
                <xdr:col>35</xdr:col>
                <xdr:colOff>35</xdr:colOff>
                <xdr:row>1</xdr:row>
                <xdr:rowOff>36</xdr:rowOff>
              </xdr:to>
            </anchor>
          </commentPr>
        </mc:Choice>
        <mc:Fallback/>
      </mc:AlternateContent>
    </comment>
    <comment ref="AD2" authorId="0">
      <text>
        <r>
          <rPr>
            <b val="true"/>
            <sz val="8"/>
            <color rgb="FF000000"/>
            <rFont val="Tahoma"/>
            <family val="2"/>
          </rPr>
          <t xml:space="preserve">Description:
</t>
        </r>
        <r>
          <rPr>
            <sz val="8"/>
            <color rgb="FF000000"/>
            <rFont val="Tahoma"/>
            <family val="2"/>
          </rPr>
          <t xml:space="preserve">The report distribution date</t>
        </r>
      </text>
      <mc:AlternateContent>
        <mc:Choice Requires="v2">
          <commentPr autoFill="true" autoScale="false" colHidden="false" locked="false" rowHidden="false" textHAlign="justify" textVAlign="top">
            <anchor moveWithCells="false" sizeWithCells="false">
              <xdr:from>
                <xdr:col>29</xdr:col>
                <xdr:colOff>31</xdr:colOff>
                <xdr:row>0</xdr:row>
                <xdr:rowOff>31</xdr:rowOff>
              </xdr:from>
              <xdr:to>
                <xdr:col>34</xdr:col>
                <xdr:colOff>25</xdr:colOff>
                <xdr:row>1</xdr:row>
                <xdr:rowOff>47</xdr:rowOff>
              </xdr:to>
            </anchor>
          </commentPr>
        </mc:Choice>
        <mc:Fallback/>
      </mc:AlternateContent>
    </comment>
    <comment ref="AU1" authorId="0">
      <text>
        <r>
          <rPr>
            <sz val="8"/>
            <color rgb="FF000000"/>
            <rFont val="Tahoma"/>
            <family val="2"/>
          </rPr>
          <t xml:space="preserve">1.1 What was the level of relevance of the project during its lifetime and what is its relevance today? </t>
        </r>
      </text>
      <mc:AlternateContent>
        <mc:Choice Requires="v2">
          <commentPr autoFill="true" autoScale="false" colHidden="false" locked="false" rowHidden="false" textHAlign="justify" textVAlign="top">
            <anchor moveWithCells="false" sizeWithCells="false">
              <xdr:from>
                <xdr:col>46</xdr:col>
                <xdr:colOff>50</xdr:colOff>
                <xdr:row>0</xdr:row>
                <xdr:rowOff>3</xdr:rowOff>
              </xdr:from>
              <xdr:to>
                <xdr:col>49</xdr:col>
                <xdr:colOff>2</xdr:colOff>
                <xdr:row>1</xdr:row>
                <xdr:rowOff>31</xdr:rowOff>
              </xdr:to>
            </anchor>
          </commentPr>
        </mc:Choice>
        <mc:Fallback/>
      </mc:AlternateContent>
    </comment>
    <comment ref="AU2" authorId="0">
      <text>
        <r>
          <rPr>
            <sz val="8"/>
            <color rgb="FF000000"/>
            <rFont val="Tahoma"/>
            <family val="2"/>
          </rPr>
          <t xml:space="preserve">1.1 What is the present level of relevance of the project?</t>
        </r>
      </text>
      <mc:AlternateContent>
        <mc:Choice Requires="v2">
          <commentPr autoFill="true" autoScale="false" colHidden="false" locked="false" rowHidden="false" textHAlign="justify" textVAlign="top">
            <anchor moveWithCells="false" sizeWithCells="false">
              <xdr:from>
                <xdr:col>46</xdr:col>
                <xdr:colOff>50</xdr:colOff>
                <xdr:row>0</xdr:row>
                <xdr:rowOff>31</xdr:rowOff>
              </xdr:from>
              <xdr:to>
                <xdr:col>49</xdr:col>
                <xdr:colOff>2</xdr:colOff>
                <xdr:row>1</xdr:row>
                <xdr:rowOff>23</xdr:rowOff>
              </xdr:to>
            </anchor>
          </commentPr>
        </mc:Choice>
        <mc:Fallback/>
      </mc:AlternateContent>
    </comment>
    <comment ref="AV1" authorId="0">
      <text>
        <r>
          <rPr>
            <sz val="8"/>
            <color rgb="FF000000"/>
            <rFont val="Tahoma"/>
            <family val="2"/>
          </rPr>
          <t xml:space="preserve">1.2 Was the design of the project appropriate for reaching its objectives?</t>
        </r>
      </text>
      <mc:AlternateContent>
        <mc:Choice Requires="v2">
          <commentPr autoFill="true" autoScale="false" colHidden="false" locked="false" rowHidden="false" textHAlign="justify" textVAlign="top">
            <anchor moveWithCells="false" sizeWithCells="false">
              <xdr:from>
                <xdr:col>47</xdr:col>
                <xdr:colOff>50</xdr:colOff>
                <xdr:row>0</xdr:row>
                <xdr:rowOff>3</xdr:rowOff>
              </xdr:from>
              <xdr:to>
                <xdr:col>50</xdr:col>
                <xdr:colOff>17</xdr:colOff>
                <xdr:row>1</xdr:row>
                <xdr:rowOff>11</xdr:rowOff>
              </xdr:to>
            </anchor>
          </commentPr>
        </mc:Choice>
        <mc:Fallback/>
      </mc:AlternateContent>
    </comment>
    <comment ref="AV2" authorId="0">
      <text>
        <r>
          <rPr>
            <sz val="8"/>
            <color rgb="FF000000"/>
            <rFont val="Tahoma"/>
            <family val="2"/>
          </rPr>
          <t xml:space="preserve">1.2 As presently designed, is the intervention logic holding true?</t>
        </r>
      </text>
      <mc:AlternateContent>
        <mc:Choice Requires="v2">
          <commentPr autoFill="true" autoScale="false" colHidden="false" locked="false" rowHidden="false" textHAlign="justify" textVAlign="top">
            <anchor moveWithCells="false" sizeWithCells="false">
              <xdr:from>
                <xdr:col>47</xdr:col>
                <xdr:colOff>50</xdr:colOff>
                <xdr:row>0</xdr:row>
                <xdr:rowOff>31</xdr:rowOff>
              </xdr:from>
              <xdr:to>
                <xdr:col>50</xdr:col>
                <xdr:colOff>17</xdr:colOff>
                <xdr:row>1</xdr:row>
                <xdr:rowOff>24</xdr:rowOff>
              </xdr:to>
            </anchor>
          </commentPr>
        </mc:Choice>
        <mc:Fallback/>
      </mc:AlternateContent>
    </comment>
    <comment ref="AW1" authorId="0">
      <text>
        <r>
          <rPr>
            <sz val="8"/>
            <color rgb="FF000000"/>
            <rFont val="Tahoma"/>
            <family val="2"/>
          </rPr>
          <t xml:space="preserve">1.3 Was the design sufficiently supported by all stakeholders?</t>
        </r>
      </text>
      <mc:AlternateContent>
        <mc:Choice Requires="v2">
          <commentPr autoFill="true" autoScale="false" colHidden="false" locked="false" rowHidden="false" textHAlign="justify" textVAlign="top">
            <anchor moveWithCells="false" sizeWithCells="false">
              <xdr:from>
                <xdr:col>48</xdr:col>
                <xdr:colOff>50</xdr:colOff>
                <xdr:row>0</xdr:row>
                <xdr:rowOff>3</xdr:rowOff>
              </xdr:from>
              <xdr:to>
                <xdr:col>50</xdr:col>
                <xdr:colOff>64</xdr:colOff>
                <xdr:row>1</xdr:row>
                <xdr:rowOff>15</xdr:rowOff>
              </xdr:to>
            </anchor>
          </commentPr>
        </mc:Choice>
        <mc:Fallback/>
      </mc:AlternateContent>
    </comment>
    <comment ref="AW2" authorId="0">
      <text>
        <r>
          <rPr>
            <sz val="8"/>
            <color rgb="FF000000"/>
            <rFont val="Tahoma"/>
            <family val="2"/>
          </rPr>
          <t xml:space="preserve">1.3 Is the current design sufficiently supported by all stakeholders?</t>
        </r>
      </text>
      <mc:AlternateContent>
        <mc:Choice Requires="v2">
          <commentPr autoFill="true" autoScale="false" colHidden="false" locked="false" rowHidden="false" textHAlign="justify" textVAlign="top">
            <anchor moveWithCells="false" sizeWithCells="false">
              <xdr:from>
                <xdr:col>48</xdr:col>
                <xdr:colOff>50</xdr:colOff>
                <xdr:row>0</xdr:row>
                <xdr:rowOff>31</xdr:rowOff>
              </xdr:from>
              <xdr:to>
                <xdr:col>50</xdr:col>
                <xdr:colOff>66</xdr:colOff>
                <xdr:row>1</xdr:row>
                <xdr:rowOff>41</xdr:rowOff>
              </xdr:to>
            </anchor>
          </commentPr>
        </mc:Choice>
        <mc:Fallback/>
      </mc:AlternateContent>
    </comment>
    <comment ref="AX1" authorId="0">
      <text>
        <r>
          <rPr>
            <sz val="8"/>
            <color rgb="FF000000"/>
            <rFont val="Tahoma"/>
            <family val="2"/>
          </rPr>
          <t xml:space="preserve">1.4 Did the project design sufficiently take cross-cutting issues into account?</t>
        </r>
      </text>
      <mc:AlternateContent>
        <mc:Choice Requires="v2">
          <commentPr autoFill="true" autoScale="false" colHidden="false" locked="false" rowHidden="false" textHAlign="justify" textVAlign="top">
            <anchor moveWithCells="false" sizeWithCells="false">
              <xdr:from>
                <xdr:col>49</xdr:col>
                <xdr:colOff>50</xdr:colOff>
                <xdr:row>0</xdr:row>
                <xdr:rowOff>3</xdr:rowOff>
              </xdr:from>
              <xdr:to>
                <xdr:col>52</xdr:col>
                <xdr:colOff>17</xdr:colOff>
                <xdr:row>1</xdr:row>
                <xdr:rowOff>12</xdr:rowOff>
              </xdr:to>
            </anchor>
          </commentPr>
        </mc:Choice>
        <mc:Fallback/>
      </mc:AlternateContent>
    </comment>
    <comment ref="AX2" authorId="0">
      <text>
        <r>
          <rPr>
            <sz val="8"/>
            <color rgb="FF000000"/>
            <rFont val="Tahoma"/>
            <family val="2"/>
          </rPr>
          <t xml:space="preserve">1.4 Is the current design sufficiently taking cross-cutting issues into account?</t>
        </r>
      </text>
      <mc:AlternateContent>
        <mc:Choice Requires="v2">
          <commentPr autoFill="true" autoScale="false" colHidden="false" locked="false" rowHidden="false" textHAlign="justify" textVAlign="top">
            <anchor moveWithCells="false" sizeWithCells="false">
              <xdr:from>
                <xdr:col>49</xdr:col>
                <xdr:colOff>50</xdr:colOff>
                <xdr:row>0</xdr:row>
                <xdr:rowOff>31</xdr:rowOff>
              </xdr:from>
              <xdr:to>
                <xdr:col>52</xdr:col>
                <xdr:colOff>18</xdr:colOff>
                <xdr:row>1</xdr:row>
                <xdr:rowOff>39</xdr:rowOff>
              </xdr:to>
            </anchor>
          </commentPr>
        </mc:Choice>
        <mc:Fallback/>
      </mc:AlternateContent>
    </comment>
    <comment ref="AY1" authorId="0">
      <text>
        <r>
          <rPr>
            <sz val="8"/>
            <color rgb="FF000000"/>
            <rFont val="Tahoma"/>
            <family val="2"/>
          </rPr>
          <t xml:space="preserve">2.1 How well was the availability/usage of means/inputs managed?</t>
        </r>
      </text>
      <mc:AlternateContent>
        <mc:Choice Requires="v2">
          <commentPr autoFill="true" autoScale="false" colHidden="false" locked="false" rowHidden="false" textHAlign="justify" textVAlign="top">
            <anchor moveWithCells="false" sizeWithCells="false">
              <xdr:from>
                <xdr:col>50</xdr:col>
                <xdr:colOff>50</xdr:colOff>
                <xdr:row>0</xdr:row>
                <xdr:rowOff>3</xdr:rowOff>
              </xdr:from>
              <xdr:to>
                <xdr:col>52</xdr:col>
                <xdr:colOff>39</xdr:colOff>
                <xdr:row>1</xdr:row>
                <xdr:rowOff>15</xdr:rowOff>
              </xdr:to>
            </anchor>
          </commentPr>
        </mc:Choice>
        <mc:Fallback/>
      </mc:AlternateContent>
    </comment>
    <comment ref="AY2" authorId="0">
      <text>
        <r>
          <rPr>
            <sz val="8"/>
            <color rgb="FF000000"/>
            <rFont val="Tahoma"/>
            <family val="2"/>
          </rPr>
          <t xml:space="preserve">2.1 How well is the Availability/Usage of means/inputs managed?</t>
        </r>
      </text>
      <mc:AlternateContent>
        <mc:Choice Requires="v2">
          <commentPr autoFill="true" autoScale="false" colHidden="false" locked="false" rowHidden="false" textHAlign="justify" textVAlign="top">
            <anchor moveWithCells="false" sizeWithCells="false">
              <xdr:from>
                <xdr:col>50</xdr:col>
                <xdr:colOff>50</xdr:colOff>
                <xdr:row>0</xdr:row>
                <xdr:rowOff>31</xdr:rowOff>
              </xdr:from>
              <xdr:to>
                <xdr:col>52</xdr:col>
                <xdr:colOff>39</xdr:colOff>
                <xdr:row>1</xdr:row>
                <xdr:rowOff>41</xdr:rowOff>
              </xdr:to>
            </anchor>
          </commentPr>
        </mc:Choice>
        <mc:Fallback/>
      </mc:AlternateContent>
    </comment>
    <comment ref="AZ1" authorId="0">
      <text>
        <r>
          <rPr>
            <sz val="8"/>
            <color rgb="FF000000"/>
            <rFont val="Tahoma"/>
            <family val="2"/>
          </rPr>
          <t xml:space="preserve">2.2 How well was the implementation of activities managed?</t>
        </r>
      </text>
      <mc:AlternateContent>
        <mc:Choice Requires="v2">
          <commentPr autoFill="true" autoScale="false" colHidden="false" locked="false" rowHidden="false" textHAlign="justify" textVAlign="top">
            <anchor moveWithCells="false" sizeWithCells="false">
              <xdr:from>
                <xdr:col>51</xdr:col>
                <xdr:colOff>50</xdr:colOff>
                <xdr:row>0</xdr:row>
                <xdr:rowOff>3</xdr:rowOff>
              </xdr:from>
              <xdr:to>
                <xdr:col>53</xdr:col>
                <xdr:colOff>13</xdr:colOff>
                <xdr:row>1</xdr:row>
                <xdr:rowOff>24</xdr:rowOff>
              </xdr:to>
            </anchor>
          </commentPr>
        </mc:Choice>
        <mc:Fallback/>
      </mc:AlternateContent>
    </comment>
    <comment ref="AZ2" authorId="0">
      <text>
        <r>
          <rPr>
            <sz val="8"/>
            <color rgb="FF000000"/>
            <rFont val="Tahoma"/>
            <family val="2"/>
          </rPr>
          <t xml:space="preserve">2.2 How well is the implementation of activities managed?</t>
        </r>
      </text>
      <mc:AlternateContent>
        <mc:Choice Requires="v2">
          <commentPr autoFill="true" autoScale="false" colHidden="false" locked="false" rowHidden="false" textHAlign="justify" textVAlign="top">
            <anchor moveWithCells="false" sizeWithCells="false">
              <xdr:from>
                <xdr:col>51</xdr:col>
                <xdr:colOff>50</xdr:colOff>
                <xdr:row>0</xdr:row>
                <xdr:rowOff>31</xdr:rowOff>
              </xdr:from>
              <xdr:to>
                <xdr:col>53</xdr:col>
                <xdr:colOff>13</xdr:colOff>
                <xdr:row>1</xdr:row>
                <xdr:rowOff>35</xdr:rowOff>
              </xdr:to>
            </anchor>
          </commentPr>
        </mc:Choice>
        <mc:Fallback/>
      </mc:AlternateContent>
    </comment>
    <comment ref="BA1" authorId="0">
      <text>
        <r>
          <rPr>
            <sz val="8"/>
            <color rgb="FF000000"/>
            <rFont val="Tahoma"/>
            <family val="2"/>
          </rPr>
          <t xml:space="preserve">2.3 How well were outputs achieved?</t>
        </r>
      </text>
      <mc:AlternateContent>
        <mc:Choice Requires="v2">
          <commentPr autoFill="true" autoScale="false" colHidden="false" locked="false" rowHidden="false" textHAlign="justify" textVAlign="top">
            <anchor moveWithCells="false" sizeWithCells="false">
              <xdr:from>
                <xdr:col>52</xdr:col>
                <xdr:colOff>50</xdr:colOff>
                <xdr:row>0</xdr:row>
                <xdr:rowOff>3</xdr:rowOff>
              </xdr:from>
              <xdr:to>
                <xdr:col>54</xdr:col>
                <xdr:colOff>6</xdr:colOff>
                <xdr:row>1</xdr:row>
                <xdr:rowOff>15</xdr:rowOff>
              </xdr:to>
            </anchor>
          </commentPr>
        </mc:Choice>
        <mc:Fallback/>
      </mc:AlternateContent>
    </comment>
    <comment ref="BA2" authorId="0">
      <text>
        <r>
          <rPr>
            <sz val="8"/>
            <color rgb="FF000000"/>
            <rFont val="Tahoma"/>
            <family val="2"/>
          </rPr>
          <t xml:space="preserve">2.3 How well are outputs achieved?</t>
        </r>
      </text>
      <mc:AlternateContent>
        <mc:Choice Requires="v2">
          <commentPr autoFill="true" autoScale="false" colHidden="false" locked="false" rowHidden="false" textHAlign="justify" textVAlign="top">
            <anchor moveWithCells="false" sizeWithCells="false">
              <xdr:from>
                <xdr:col>52</xdr:col>
                <xdr:colOff>50</xdr:colOff>
                <xdr:row>0</xdr:row>
                <xdr:rowOff>31</xdr:rowOff>
              </xdr:from>
              <xdr:to>
                <xdr:col>53</xdr:col>
                <xdr:colOff>66</xdr:colOff>
                <xdr:row>1</xdr:row>
                <xdr:rowOff>23</xdr:rowOff>
              </xdr:to>
            </anchor>
          </commentPr>
        </mc:Choice>
        <mc:Fallback/>
      </mc:AlternateContent>
    </comment>
    <comment ref="BB1" authorId="0">
      <text>
        <r>
          <rPr>
            <sz val="8"/>
            <color rgb="FF000000"/>
            <rFont val="Tahoma"/>
            <family val="2"/>
          </rPr>
          <t xml:space="preserve">2.4 How well worked the Partner Contribution/ Involvement? </t>
        </r>
      </text>
      <mc:AlternateContent>
        <mc:Choice Requires="v2">
          <commentPr autoFill="true" autoScale="false" colHidden="false" locked="false" rowHidden="false" textHAlign="justify" textVAlign="top">
            <anchor moveWithCells="false" sizeWithCells="false">
              <xdr:from>
                <xdr:col>53</xdr:col>
                <xdr:colOff>50</xdr:colOff>
                <xdr:row>0</xdr:row>
                <xdr:rowOff>3</xdr:rowOff>
              </xdr:from>
              <xdr:to>
                <xdr:col>55</xdr:col>
                <xdr:colOff>51</xdr:colOff>
                <xdr:row>1</xdr:row>
                <xdr:rowOff>8</xdr:rowOff>
              </xdr:to>
            </anchor>
          </commentPr>
        </mc:Choice>
        <mc:Fallback/>
      </mc:AlternateContent>
    </comment>
    <comment ref="BB2" authorId="0">
      <text>
        <r>
          <rPr>
            <sz val="8"/>
            <color rgb="FF000000"/>
            <rFont val="Tahoma"/>
            <family val="2"/>
          </rPr>
          <t xml:space="preserve">2.4 How well is the Partner Contribution / Involvement working?</t>
        </r>
      </text>
      <mc:AlternateContent>
        <mc:Choice Requires="v2">
          <commentPr autoFill="true" autoScale="false" colHidden="false" locked="false" rowHidden="false" textHAlign="justify" textVAlign="top">
            <anchor moveWithCells="false" sizeWithCells="false">
              <xdr:from>
                <xdr:col>53</xdr:col>
                <xdr:colOff>50</xdr:colOff>
                <xdr:row>0</xdr:row>
                <xdr:rowOff>31</xdr:rowOff>
              </xdr:from>
              <xdr:to>
                <xdr:col>55</xdr:col>
                <xdr:colOff>37</xdr:colOff>
                <xdr:row>1</xdr:row>
                <xdr:rowOff>35</xdr:rowOff>
              </xdr:to>
            </anchor>
          </commentPr>
        </mc:Choice>
        <mc:Fallback/>
      </mc:AlternateContent>
    </comment>
    <comment ref="BC1" authorId="0">
      <text>
        <r>
          <rPr>
            <sz val="8"/>
            <color rgb="FF000000"/>
            <rFont val="Tahoma"/>
            <family val="2"/>
          </rPr>
          <t xml:space="preserve">3.1 How well did the project achieve its planned results (as in outcomes)?</t>
        </r>
      </text>
      <mc:AlternateContent>
        <mc:Choice Requires="v2">
          <commentPr autoFill="true" autoScale="false" colHidden="false" locked="false" rowHidden="false" textHAlign="justify" textVAlign="top">
            <anchor moveWithCells="false" sizeWithCells="false">
              <xdr:from>
                <xdr:col>54</xdr:col>
                <xdr:colOff>50</xdr:colOff>
                <xdr:row>0</xdr:row>
                <xdr:rowOff>3</xdr:rowOff>
              </xdr:from>
              <xdr:to>
                <xdr:col>58</xdr:col>
                <xdr:colOff>21</xdr:colOff>
                <xdr:row>1</xdr:row>
                <xdr:rowOff>-3</xdr:rowOff>
              </xdr:to>
            </anchor>
          </commentPr>
        </mc:Choice>
        <mc:Fallback/>
      </mc:AlternateContent>
    </comment>
    <comment ref="BC2" authorId="0">
      <text>
        <r>
          <rPr>
            <sz val="8"/>
            <color rgb="FF000000"/>
            <rFont val="Tahoma"/>
            <family val="2"/>
          </rPr>
          <t xml:space="preserve">3.1 How well is the project achieving its planned results?</t>
        </r>
      </text>
      <mc:AlternateContent>
        <mc:Choice Requires="v2">
          <commentPr autoFill="true" autoScale="false" colHidden="false" locked="false" rowHidden="false" textHAlign="justify" textVAlign="top">
            <anchor moveWithCells="false" sizeWithCells="false">
              <xdr:from>
                <xdr:col>54</xdr:col>
                <xdr:colOff>50</xdr:colOff>
                <xdr:row>0</xdr:row>
                <xdr:rowOff>31</xdr:rowOff>
              </xdr:from>
              <xdr:to>
                <xdr:col>58</xdr:col>
                <xdr:colOff>21</xdr:colOff>
                <xdr:row>1</xdr:row>
                <xdr:rowOff>24</xdr:rowOff>
              </xdr:to>
            </anchor>
          </commentPr>
        </mc:Choice>
        <mc:Fallback/>
      </mc:AlternateContent>
    </comment>
    <comment ref="BD1" authorId="0">
      <text>
        <r>
          <rPr>
            <sz val="8"/>
            <color rgb="FF000000"/>
            <rFont val="Tahoma"/>
            <family val="2"/>
          </rPr>
          <t xml:space="preserve">3.2 Was the PP achieved?</t>
        </r>
      </text>
      <mc:AlternateContent>
        <mc:Choice Requires="v2">
          <commentPr autoFill="true" autoScale="false" colHidden="false" locked="false" rowHidden="false" textHAlign="justify" textVAlign="top">
            <anchor moveWithCells="false" sizeWithCells="false">
              <xdr:from>
                <xdr:col>55</xdr:col>
                <xdr:colOff>50</xdr:colOff>
                <xdr:row>0</xdr:row>
                <xdr:rowOff>3</xdr:rowOff>
              </xdr:from>
              <xdr:to>
                <xdr:col>57</xdr:col>
                <xdr:colOff>50</xdr:colOff>
                <xdr:row>1</xdr:row>
                <xdr:rowOff>-12</xdr:rowOff>
              </xdr:to>
            </anchor>
          </commentPr>
        </mc:Choice>
        <mc:Fallback/>
      </mc:AlternateContent>
    </comment>
    <comment ref="BD2" authorId="0">
      <text>
        <r>
          <rPr>
            <sz val="8"/>
            <color rgb="FF000000"/>
            <rFont val="Tahoma"/>
            <family val="2"/>
          </rPr>
          <t xml:space="preserve">3.2 As presently implemented what is the likelihood of the PP to be achieved? </t>
        </r>
      </text>
      <mc:AlternateContent>
        <mc:Choice Requires="v2">
          <commentPr autoFill="true" autoScale="false" colHidden="false" locked="false" rowHidden="false" textHAlign="justify" textVAlign="top">
            <anchor moveWithCells="false" sizeWithCells="false">
              <xdr:from>
                <xdr:col>55</xdr:col>
                <xdr:colOff>50</xdr:colOff>
                <xdr:row>0</xdr:row>
                <xdr:rowOff>31</xdr:rowOff>
              </xdr:from>
              <xdr:to>
                <xdr:col>58</xdr:col>
                <xdr:colOff>54</xdr:colOff>
                <xdr:row>1</xdr:row>
                <xdr:rowOff>24</xdr:rowOff>
              </xdr:to>
            </anchor>
          </commentPr>
        </mc:Choice>
        <mc:Fallback/>
      </mc:AlternateContent>
    </comment>
    <comment ref="BE1" authorId="0">
      <text>
        <r>
          <rPr>
            <sz val="8"/>
            <color rgb="FF000000"/>
            <rFont val="Tahoma"/>
            <family val="2"/>
          </rPr>
          <t xml:space="preserve">4.1 What is the direct impact of the project at overall objectives level? </t>
        </r>
      </text>
      <mc:AlternateContent>
        <mc:Choice Requires="v2">
          <commentPr autoFill="true" autoScale="false" colHidden="false" locked="false" rowHidden="false" textHAlign="justify" textVAlign="top">
            <anchor moveWithCells="false" sizeWithCells="false">
              <xdr:from>
                <xdr:col>56</xdr:col>
                <xdr:colOff>50</xdr:colOff>
                <xdr:row>0</xdr:row>
                <xdr:rowOff>3</xdr:rowOff>
              </xdr:from>
              <xdr:to>
                <xdr:col>59</xdr:col>
                <xdr:colOff>17</xdr:colOff>
                <xdr:row>1</xdr:row>
                <xdr:rowOff>-4</xdr:rowOff>
              </xdr:to>
            </anchor>
          </commentPr>
        </mc:Choice>
        <mc:Fallback/>
      </mc:AlternateContent>
    </comment>
    <comment ref="BE2" authorId="0">
      <text>
        <r>
          <rPr>
            <sz val="8"/>
            <color rgb="FF000000"/>
            <rFont val="Tahoma"/>
            <family val="2"/>
          </rPr>
          <t xml:space="preserve">4.1 What are the direct impact prospects of the project at Overall Objectives level?</t>
        </r>
      </text>
      <mc:AlternateContent>
        <mc:Choice Requires="v2">
          <commentPr autoFill="true" autoScale="false" colHidden="false" locked="false" rowHidden="false" textHAlign="justify" textVAlign="top">
            <anchor moveWithCells="false" sizeWithCells="false">
              <xdr:from>
                <xdr:col>56</xdr:col>
                <xdr:colOff>50</xdr:colOff>
                <xdr:row>0</xdr:row>
                <xdr:rowOff>31</xdr:rowOff>
              </xdr:from>
              <xdr:to>
                <xdr:col>59</xdr:col>
                <xdr:colOff>17</xdr:colOff>
                <xdr:row>1</xdr:row>
                <xdr:rowOff>41</xdr:rowOff>
              </xdr:to>
            </anchor>
          </commentPr>
        </mc:Choice>
        <mc:Fallback/>
      </mc:AlternateContent>
    </comment>
    <comment ref="BF1" authorId="0">
      <text>
        <r>
          <rPr>
            <sz val="8"/>
            <color rgb="FF000000"/>
            <rFont val="Tahoma"/>
            <family val="2"/>
          </rPr>
          <t xml:space="preserve">4.2 To what extent does /will the project have any indirect positive and/or negative impacts? </t>
        </r>
      </text>
      <mc:AlternateContent>
        <mc:Choice Requires="v2">
          <commentPr autoFill="true" autoScale="false" colHidden="false" locked="false" rowHidden="false" textHAlign="justify" textVAlign="top">
            <anchor moveWithCells="false" sizeWithCells="false">
              <xdr:from>
                <xdr:col>57</xdr:col>
                <xdr:colOff>50</xdr:colOff>
                <xdr:row>0</xdr:row>
                <xdr:rowOff>3</xdr:rowOff>
              </xdr:from>
              <xdr:to>
                <xdr:col>59</xdr:col>
                <xdr:colOff>67</xdr:colOff>
                <xdr:row>1</xdr:row>
                <xdr:rowOff>36</xdr:rowOff>
              </xdr:to>
            </anchor>
          </commentPr>
        </mc:Choice>
        <mc:Fallback/>
      </mc:AlternateContent>
    </comment>
    <comment ref="BF2" authorId="0">
      <text>
        <r>
          <rPr>
            <sz val="8"/>
            <color rgb="FF000000"/>
            <rFont val="Tahoma"/>
            <family val="2"/>
          </rPr>
          <t xml:space="preserve">4.2 To what extent does /will the project have any indirect positive and/or negative impacts? (i.e. social, cultural, gender and economic)</t>
        </r>
      </text>
      <mc:AlternateContent>
        <mc:Choice Requires="v2">
          <commentPr autoFill="true" autoScale="false" colHidden="false" locked="false" rowHidden="false" textHAlign="justify" textVAlign="top">
            <anchor moveWithCells="false" sizeWithCells="false">
              <xdr:from>
                <xdr:col>57</xdr:col>
                <xdr:colOff>50</xdr:colOff>
                <xdr:row>0</xdr:row>
                <xdr:rowOff>31</xdr:rowOff>
              </xdr:from>
              <xdr:to>
                <xdr:col>59</xdr:col>
                <xdr:colOff>67</xdr:colOff>
                <xdr:row>1</xdr:row>
                <xdr:rowOff>63</xdr:rowOff>
              </xdr:to>
            </anchor>
          </commentPr>
        </mc:Choice>
        <mc:Fallback/>
      </mc:AlternateContent>
    </comment>
    <comment ref="BG1" authorId="0">
      <text>
        <r>
          <rPr>
            <sz val="8"/>
            <color rgb="FF000000"/>
            <rFont val="Tahoma"/>
            <family val="2"/>
          </rPr>
          <t xml:space="preserve">5.1 Financial / economic viability?</t>
        </r>
      </text>
      <mc:AlternateContent>
        <mc:Choice Requires="v2">
          <commentPr autoFill="true" autoScale="false" colHidden="false" locked="false" rowHidden="false" textHAlign="justify" textVAlign="top">
            <anchor moveWithCells="false" sizeWithCells="false">
              <xdr:from>
                <xdr:col>58</xdr:col>
                <xdr:colOff>50</xdr:colOff>
                <xdr:row>0</xdr:row>
                <xdr:rowOff>3</xdr:rowOff>
              </xdr:from>
              <xdr:to>
                <xdr:col>60</xdr:col>
                <xdr:colOff>25</xdr:colOff>
                <xdr:row>1</xdr:row>
                <xdr:rowOff>-5</xdr:rowOff>
              </xdr:to>
            </anchor>
          </commentPr>
        </mc:Choice>
        <mc:Fallback/>
      </mc:AlternateContent>
    </comment>
    <comment ref="BG2" authorId="0">
      <text>
        <r>
          <rPr>
            <sz val="8"/>
            <color rgb="FF000000"/>
            <rFont val="Tahoma"/>
            <family val="2"/>
          </rPr>
          <t xml:space="preserve">5.1 Financial / economic viability?</t>
        </r>
      </text>
      <mc:AlternateContent>
        <mc:Choice Requires="v2">
          <commentPr autoFill="true" autoScale="false" colHidden="false" locked="false" rowHidden="false" textHAlign="justify" textVAlign="top">
            <anchor moveWithCells="false" sizeWithCells="false">
              <xdr:from>
                <xdr:col>58</xdr:col>
                <xdr:colOff>50</xdr:colOff>
                <xdr:row>0</xdr:row>
                <xdr:rowOff>31</xdr:rowOff>
              </xdr:from>
              <xdr:to>
                <xdr:col>60</xdr:col>
                <xdr:colOff>25</xdr:colOff>
                <xdr:row>1</xdr:row>
                <xdr:rowOff>23</xdr:rowOff>
              </xdr:to>
            </anchor>
          </commentPr>
        </mc:Choice>
        <mc:Fallback/>
      </mc:AlternateContent>
    </comment>
    <comment ref="BH1" authorId="0">
      <text>
        <r>
          <rPr>
            <sz val="8"/>
            <color rgb="FF000000"/>
            <rFont val="Tahoma"/>
            <family val="2"/>
          </rPr>
          <t xml:space="preserve">5.2  What is the level of ownership of the project by target groups today?</t>
        </r>
      </text>
      <mc:AlternateContent>
        <mc:Choice Requires="v2">
          <commentPr autoFill="true" autoScale="false" colHidden="false" locked="false" rowHidden="false" textHAlign="justify" textVAlign="top">
            <anchor moveWithCells="false" sizeWithCells="false">
              <xdr:from>
                <xdr:col>59</xdr:col>
                <xdr:colOff>50</xdr:colOff>
                <xdr:row>0</xdr:row>
                <xdr:rowOff>3</xdr:rowOff>
              </xdr:from>
              <xdr:to>
                <xdr:col>61</xdr:col>
                <xdr:colOff>64</xdr:colOff>
                <xdr:row>1</xdr:row>
                <xdr:rowOff>15</xdr:rowOff>
              </xdr:to>
            </anchor>
          </commentPr>
        </mc:Choice>
        <mc:Fallback/>
      </mc:AlternateContent>
    </comment>
    <comment ref="BH2" authorId="0">
      <text>
        <r>
          <rPr>
            <sz val="8"/>
            <color rgb="FF000000"/>
            <rFont val="Tahoma"/>
            <family val="2"/>
          </rPr>
          <t xml:space="preserve">5.2 What is the level of ownership of the project by target groups and will it continue after the end of external support?</t>
        </r>
      </text>
      <mc:AlternateContent>
        <mc:Choice Requires="v2">
          <commentPr autoFill="true" autoScale="false" colHidden="false" locked="false" rowHidden="false" textHAlign="justify" textVAlign="top">
            <anchor moveWithCells="false" sizeWithCells="false">
              <xdr:from>
                <xdr:col>59</xdr:col>
                <xdr:colOff>50</xdr:colOff>
                <xdr:row>0</xdr:row>
                <xdr:rowOff>31</xdr:rowOff>
              </xdr:from>
              <xdr:to>
                <xdr:col>61</xdr:col>
                <xdr:colOff>66</xdr:colOff>
                <xdr:row>1</xdr:row>
                <xdr:rowOff>72</xdr:rowOff>
              </xdr:to>
            </anchor>
          </commentPr>
        </mc:Choice>
        <mc:Fallback/>
      </mc:AlternateContent>
    </comment>
    <comment ref="BI1" authorId="0">
      <text>
        <r>
          <rPr>
            <sz val="8"/>
            <color rgb="FF000000"/>
            <rFont val="Tahoma"/>
            <family val="2"/>
          </rPr>
          <t xml:space="preserve">5.3 What has been the level of policy support provided and the degree of interaction between project and policy level until now?</t>
        </r>
      </text>
      <mc:AlternateContent>
        <mc:Choice Requires="v2">
          <commentPr autoFill="true" autoScale="false" colHidden="false" locked="false" rowHidden="false" textHAlign="justify" textVAlign="top">
            <anchor moveWithCells="false" sizeWithCells="false">
              <xdr:from>
                <xdr:col>60</xdr:col>
                <xdr:colOff>50</xdr:colOff>
                <xdr:row>0</xdr:row>
                <xdr:rowOff>3</xdr:rowOff>
              </xdr:from>
              <xdr:to>
                <xdr:col>63</xdr:col>
                <xdr:colOff>1</xdr:colOff>
                <xdr:row>1</xdr:row>
                <xdr:rowOff>44</xdr:rowOff>
              </xdr:to>
            </anchor>
          </commentPr>
        </mc:Choice>
        <mc:Fallback/>
      </mc:AlternateContent>
    </comment>
    <comment ref="BI2" authorId="0">
      <text>
        <r>
          <rPr>
            <sz val="8"/>
            <color rgb="FF000000"/>
            <rFont val="Tahoma"/>
            <family val="2"/>
          </rPr>
          <t xml:space="preserve">5.3 What is the level of policy support provided and the degree of interaction between project and policy level?</t>
        </r>
      </text>
      <mc:AlternateContent>
        <mc:Choice Requires="v2">
          <commentPr autoFill="true" autoScale="false" colHidden="false" locked="false" rowHidden="false" textHAlign="justify" textVAlign="top">
            <anchor moveWithCells="false" sizeWithCells="false">
              <xdr:from>
                <xdr:col>60</xdr:col>
                <xdr:colOff>50</xdr:colOff>
                <xdr:row>0</xdr:row>
                <xdr:rowOff>31</xdr:rowOff>
              </xdr:from>
              <xdr:to>
                <xdr:col>63</xdr:col>
                <xdr:colOff>1</xdr:colOff>
                <xdr:row>1</xdr:row>
                <xdr:rowOff>53</xdr:rowOff>
              </xdr:to>
            </anchor>
          </commentPr>
        </mc:Choice>
        <mc:Fallback/>
      </mc:AlternateContent>
    </comment>
    <comment ref="BJ1" authorId="0">
      <text>
        <r>
          <rPr>
            <sz val="8"/>
            <color rgb="FF000000"/>
            <rFont val="Tahoma"/>
            <family val="2"/>
          </rPr>
          <t xml:space="preserve">5.4 How well has the project contributed to institutional and management capacity? </t>
        </r>
      </text>
      <mc:AlternateContent>
        <mc:Choice Requires="v2">
          <commentPr autoFill="true" autoScale="false" colHidden="false" locked="false" rowHidden="false" textHAlign="justify" textVAlign="top">
            <anchor moveWithCells="false" sizeWithCells="false">
              <xdr:from>
                <xdr:col>61</xdr:col>
                <xdr:colOff>50</xdr:colOff>
                <xdr:row>0</xdr:row>
                <xdr:rowOff>3</xdr:rowOff>
              </xdr:from>
              <xdr:to>
                <xdr:col>65</xdr:col>
                <xdr:colOff>51</xdr:colOff>
                <xdr:row>1</xdr:row>
                <xdr:rowOff>-3</xdr:rowOff>
              </xdr:to>
            </anchor>
          </commentPr>
        </mc:Choice>
        <mc:Fallback/>
      </mc:AlternateContent>
    </comment>
    <comment ref="BJ2" authorId="0">
      <text>
        <r>
          <rPr>
            <sz val="8"/>
            <color rgb="FF000000"/>
            <rFont val="Tahoma"/>
            <family val="2"/>
          </rPr>
          <t xml:space="preserve">5.4 How well is the project contributing to institutional and management capacity? </t>
        </r>
      </text>
      <mc:AlternateContent>
        <mc:Choice Requires="v2">
          <commentPr autoFill="true" autoScale="false" colHidden="false" locked="false" rowHidden="false" textHAlign="justify" textVAlign="top">
            <anchor moveWithCells="false" sizeWithCells="false">
              <xdr:from>
                <xdr:col>61</xdr:col>
                <xdr:colOff>50</xdr:colOff>
                <xdr:row>0</xdr:row>
                <xdr:rowOff>31</xdr:rowOff>
              </xdr:from>
              <xdr:to>
                <xdr:col>65</xdr:col>
                <xdr:colOff>51</xdr:colOff>
                <xdr:row>1</xdr:row>
                <xdr:rowOff>24</xdr:rowOff>
              </xdr:to>
            </anchor>
          </commentPr>
        </mc:Choice>
        <mc:Fallback/>
      </mc:AlternateContent>
    </comment>
    <comment ref="BK1" authorId="0">
      <text>
        <r>
          <rPr>
            <sz val="8"/>
            <color rgb="FF000000"/>
            <rFont val="Tahoma"/>
            <family val="2"/>
          </rPr>
          <t xml:space="preserve">Role of Quality Support Group (QSG) and ROM in project quality (1)
</t>
        </r>
      </text>
      <mc:AlternateContent>
        <mc:Choice Requires="v2">
          <commentPr autoFill="true" autoScale="false" colHidden="false" locked="false" rowHidden="false" textHAlign="justify" textVAlign="top">
            <anchor moveWithCells="false" sizeWithCells="false">
              <xdr:from>
                <xdr:col>62</xdr:col>
                <xdr:colOff>50</xdr:colOff>
                <xdr:row>0</xdr:row>
                <xdr:rowOff>3</xdr:rowOff>
              </xdr:from>
              <xdr:to>
                <xdr:col>65</xdr:col>
                <xdr:colOff>36</xdr:colOff>
                <xdr:row>1</xdr:row>
                <xdr:rowOff>0</xdr:rowOff>
              </xdr:to>
            </anchor>
          </commentPr>
        </mc:Choice>
        <mc:Fallback/>
      </mc:AlternateContent>
    </comment>
    <comment ref="BK2" authorId="0">
      <text>
        <r>
          <rPr>
            <sz val="8"/>
            <color rgb="FF000000"/>
            <rFont val="Tahoma"/>
            <family val="2"/>
          </rPr>
          <t xml:space="preserve">Role of Quality Support Group (QSG) and ROM in project quality (1)
</t>
        </r>
      </text>
      <mc:AlternateContent>
        <mc:Choice Requires="v2">
          <commentPr autoFill="true" autoScale="false" colHidden="false" locked="false" rowHidden="false" textHAlign="justify" textVAlign="top">
            <anchor moveWithCells="false" sizeWithCells="false">
              <xdr:from>
                <xdr:col>62</xdr:col>
                <xdr:colOff>50</xdr:colOff>
                <xdr:row>0</xdr:row>
                <xdr:rowOff>31</xdr:rowOff>
              </xdr:from>
              <xdr:to>
                <xdr:col>65</xdr:col>
                <xdr:colOff>36</xdr:colOff>
                <xdr:row>1</xdr:row>
                <xdr:rowOff>27</xdr:rowOff>
              </xdr:to>
            </anchor>
          </commentPr>
        </mc:Choice>
        <mc:Fallback/>
      </mc:AlternateContent>
    </comment>
    <comment ref="BL1" authorId="0">
      <text>
        <r>
          <rPr>
            <sz val="8"/>
            <color rgb="FF000000"/>
            <rFont val="Tahoma"/>
            <family val="2"/>
          </rPr>
          <t xml:space="preserve">Role of Quality Support Group (QSG) and ROM in project quality (2)
</t>
        </r>
      </text>
      <mc:AlternateContent>
        <mc:Choice Requires="v2">
          <commentPr autoFill="true" autoScale="false" colHidden="false" locked="false" rowHidden="false" textHAlign="justify" textVAlign="top">
            <anchor moveWithCells="false" sizeWithCells="false">
              <xdr:from>
                <xdr:col>63</xdr:col>
                <xdr:colOff>50</xdr:colOff>
                <xdr:row>0</xdr:row>
                <xdr:rowOff>3</xdr:rowOff>
              </xdr:from>
              <xdr:to>
                <xdr:col>65</xdr:col>
                <xdr:colOff>45</xdr:colOff>
                <xdr:row>1</xdr:row>
                <xdr:rowOff>11</xdr:rowOff>
              </xdr:to>
            </anchor>
          </commentPr>
        </mc:Choice>
        <mc:Fallback/>
      </mc:AlternateContent>
    </comment>
    <comment ref="BL2" authorId="0">
      <text>
        <r>
          <rPr>
            <sz val="8"/>
            <color rgb="FF000000"/>
            <rFont val="Tahoma"/>
            <family val="2"/>
          </rPr>
          <t xml:space="preserve">Role of Quality Support Group (QSG) and ROM in project quality (2)
</t>
        </r>
      </text>
      <mc:AlternateContent>
        <mc:Choice Requires="v2">
          <commentPr autoFill="true" autoScale="false" colHidden="false" locked="false" rowHidden="false" textHAlign="justify" textVAlign="top">
            <anchor moveWithCells="false" sizeWithCells="false">
              <xdr:from>
                <xdr:col>63</xdr:col>
                <xdr:colOff>50</xdr:colOff>
                <xdr:row>0</xdr:row>
                <xdr:rowOff>31</xdr:rowOff>
              </xdr:from>
              <xdr:to>
                <xdr:col>65</xdr:col>
                <xdr:colOff>47</xdr:colOff>
                <xdr:row>1</xdr:row>
                <xdr:rowOff>39</xdr:rowOff>
              </xdr:to>
            </anchor>
          </commentPr>
        </mc:Choice>
        <mc:Fallback/>
      </mc:AlternateContent>
    </comment>
    <comment ref="BM1" authorId="0">
      <text>
        <r>
          <rPr>
            <sz val="8"/>
            <color rgb="FF000000"/>
            <rFont val="Tahoma"/>
            <family val="2"/>
          </rPr>
          <t xml:space="preserve">Role of Quality Support Group (QSG) and ROM in project quality (3)</t>
        </r>
      </text>
      <mc:AlternateContent>
        <mc:Choice Requires="v2">
          <commentPr autoFill="true" autoScale="false" colHidden="false" locked="false" rowHidden="false" textHAlign="justify" textVAlign="top">
            <anchor moveWithCells="false" sizeWithCells="false">
              <xdr:from>
                <xdr:col>64</xdr:col>
                <xdr:colOff>50</xdr:colOff>
                <xdr:row>0</xdr:row>
                <xdr:rowOff>3</xdr:rowOff>
              </xdr:from>
              <xdr:to>
                <xdr:col>66</xdr:col>
                <xdr:colOff>67</xdr:colOff>
                <xdr:row>1</xdr:row>
                <xdr:rowOff>12</xdr:rowOff>
              </xdr:to>
            </anchor>
          </commentPr>
        </mc:Choice>
        <mc:Fallback/>
      </mc:AlternateContent>
    </comment>
    <comment ref="BM2" authorId="0">
      <text>
        <r>
          <rPr>
            <sz val="8"/>
            <color rgb="FF000000"/>
            <rFont val="Tahoma"/>
            <family val="2"/>
          </rPr>
          <t xml:space="preserve">Role of Quality Support Group (QSG) and ROM in project quality (3)</t>
        </r>
      </text>
      <mc:AlternateContent>
        <mc:Choice Requires="v2">
          <commentPr autoFill="true" autoScale="false" colHidden="false" locked="false" rowHidden="false" textHAlign="justify" textVAlign="top">
            <anchor moveWithCells="false" sizeWithCells="false">
              <xdr:from>
                <xdr:col>64</xdr:col>
                <xdr:colOff>50</xdr:colOff>
                <xdr:row>0</xdr:row>
                <xdr:rowOff>31</xdr:rowOff>
              </xdr:from>
              <xdr:to>
                <xdr:col>66</xdr:col>
                <xdr:colOff>67</xdr:colOff>
                <xdr:row>1</xdr:row>
                <xdr:rowOff>39</xdr:rowOff>
              </xdr:to>
            </anchor>
          </commentPr>
        </mc:Choice>
        <mc:Fallback/>
      </mc:AlternateContent>
    </comment>
    <comment ref="BN1" authorId="0">
      <text>
        <r>
          <rPr>
            <sz val="8"/>
            <color rgb="FF000000"/>
            <rFont val="Tahoma"/>
            <family val="2"/>
          </rPr>
          <t xml:space="preserve">Role of Quality Support Group (QSG) and ROM in project quality (4)
</t>
        </r>
      </text>
      <mc:AlternateContent>
        <mc:Choice Requires="v2">
          <commentPr autoFill="true" autoScale="false" colHidden="false" locked="false" rowHidden="false" textHAlign="justify" textVAlign="top">
            <anchor moveWithCells="false" sizeWithCells="false">
              <xdr:from>
                <xdr:col>65</xdr:col>
                <xdr:colOff>50</xdr:colOff>
                <xdr:row>0</xdr:row>
                <xdr:rowOff>3</xdr:rowOff>
              </xdr:from>
              <xdr:to>
                <xdr:col>68</xdr:col>
                <xdr:colOff>26</xdr:colOff>
                <xdr:row>1</xdr:row>
                <xdr:rowOff>-5</xdr:rowOff>
              </xdr:to>
            </anchor>
          </commentPr>
        </mc:Choice>
        <mc:Fallback/>
      </mc:AlternateContent>
    </comment>
    <comment ref="BN2" authorId="0">
      <text>
        <r>
          <rPr>
            <sz val="8"/>
            <color rgb="FF000000"/>
            <rFont val="Tahoma"/>
            <family val="2"/>
          </rPr>
          <t xml:space="preserve">Role of Quality Support Group (QSG) and ROM in project quality (4)
</t>
        </r>
      </text>
      <mc:AlternateContent>
        <mc:Choice Requires="v2">
          <commentPr autoFill="true" autoScale="false" colHidden="false" locked="false" rowHidden="false" textHAlign="justify" textVAlign="top">
            <anchor moveWithCells="false" sizeWithCells="false">
              <xdr:from>
                <xdr:col>65</xdr:col>
                <xdr:colOff>50</xdr:colOff>
                <xdr:row>0</xdr:row>
                <xdr:rowOff>31</xdr:rowOff>
              </xdr:from>
              <xdr:to>
                <xdr:col>68</xdr:col>
                <xdr:colOff>28</xdr:colOff>
                <xdr:row>1</xdr:row>
                <xdr:rowOff>23</xdr:rowOff>
              </xdr:to>
            </anchor>
          </commentPr>
        </mc:Choice>
        <mc:Fallback/>
      </mc:AlternateContent>
    </comment>
    <comment ref="BO1" authorId="0">
      <text>
        <r>
          <rPr>
            <sz val="8"/>
            <color rgb="FF000000"/>
            <rFont val="Tahoma"/>
            <family val="2"/>
          </rPr>
          <t xml:space="preserve">Demand driven TC/TA and ownership (1)</t>
        </r>
      </text>
      <mc:AlternateContent>
        <mc:Choice Requires="v2">
          <commentPr autoFill="true" autoScale="false" colHidden="false" locked="false" rowHidden="false" textHAlign="justify" textVAlign="top">
            <anchor moveWithCells="false" sizeWithCells="false">
              <xdr:from>
                <xdr:col>66</xdr:col>
                <xdr:colOff>50</xdr:colOff>
                <xdr:row>0</xdr:row>
                <xdr:rowOff>3</xdr:rowOff>
              </xdr:from>
              <xdr:to>
                <xdr:col>68</xdr:col>
                <xdr:colOff>29</xdr:colOff>
                <xdr:row>1</xdr:row>
                <xdr:rowOff>-4</xdr:rowOff>
              </xdr:to>
            </anchor>
          </commentPr>
        </mc:Choice>
        <mc:Fallback/>
      </mc:AlternateContent>
    </comment>
    <comment ref="BO2" authorId="0">
      <text>
        <r>
          <rPr>
            <sz val="8"/>
            <color rgb="FF000000"/>
            <rFont val="Tahoma"/>
            <family val="2"/>
          </rPr>
          <t xml:space="preserve">Review of TC Quality Criteria - Ownership (1)
</t>
        </r>
      </text>
      <mc:AlternateContent>
        <mc:Choice Requires="v2">
          <commentPr autoFill="true" autoScale="false" colHidden="false" locked="false" rowHidden="false" textHAlign="justify" textVAlign="top">
            <anchor moveWithCells="false" sizeWithCells="false">
              <xdr:from>
                <xdr:col>66</xdr:col>
                <xdr:colOff>50</xdr:colOff>
                <xdr:row>0</xdr:row>
                <xdr:rowOff>31</xdr:rowOff>
              </xdr:from>
              <xdr:to>
                <xdr:col>68</xdr:col>
                <xdr:colOff>29</xdr:colOff>
                <xdr:row>1</xdr:row>
                <xdr:rowOff>27</xdr:rowOff>
              </xdr:to>
            </anchor>
          </commentPr>
        </mc:Choice>
        <mc:Fallback/>
      </mc:AlternateContent>
    </comment>
    <comment ref="BP1" authorId="0">
      <text>
        <r>
          <rPr>
            <sz val="8"/>
            <color rgb="FF000000"/>
            <rFont val="Tahoma"/>
            <family val="2"/>
          </rPr>
          <t xml:space="preserve">Demand driven TC/TA and ownership (2)</t>
        </r>
      </text>
      <mc:AlternateContent>
        <mc:Choice Requires="v2">
          <commentPr autoFill="true" autoScale="false" colHidden="false" locked="false" rowHidden="false" textHAlign="justify" textVAlign="top">
            <anchor moveWithCells="false" sizeWithCells="false">
              <xdr:from>
                <xdr:col>67</xdr:col>
                <xdr:colOff>50</xdr:colOff>
                <xdr:row>0</xdr:row>
                <xdr:rowOff>3</xdr:rowOff>
              </xdr:from>
              <xdr:to>
                <xdr:col>69</xdr:col>
                <xdr:colOff>41</xdr:colOff>
                <xdr:row>1</xdr:row>
                <xdr:rowOff>-4</xdr:rowOff>
              </xdr:to>
            </anchor>
          </commentPr>
        </mc:Choice>
        <mc:Fallback/>
      </mc:AlternateContent>
    </comment>
    <comment ref="BP2" authorId="0">
      <text>
        <r>
          <rPr>
            <sz val="8"/>
            <color rgb="FF000000"/>
            <rFont val="Tahoma"/>
            <family val="2"/>
          </rPr>
          <t xml:space="preserve">Review of TC Quality Criteria - Ownership (2)
</t>
        </r>
      </text>
      <mc:AlternateContent>
        <mc:Choice Requires="v2">
          <commentPr autoFill="true" autoScale="false" colHidden="false" locked="false" rowHidden="false" textHAlign="justify" textVAlign="top">
            <anchor moveWithCells="false" sizeWithCells="false">
              <xdr:from>
                <xdr:col>67</xdr:col>
                <xdr:colOff>50</xdr:colOff>
                <xdr:row>0</xdr:row>
                <xdr:rowOff>31</xdr:rowOff>
              </xdr:from>
              <xdr:to>
                <xdr:col>69</xdr:col>
                <xdr:colOff>43</xdr:colOff>
                <xdr:row>1</xdr:row>
                <xdr:rowOff>31</xdr:rowOff>
              </xdr:to>
            </anchor>
          </commentPr>
        </mc:Choice>
        <mc:Fallback/>
      </mc:AlternateContent>
    </comment>
    <comment ref="BQ1" authorId="0">
      <text>
        <r>
          <rPr>
            <sz val="8"/>
            <color rgb="FF000000"/>
            <rFont val="Tahoma"/>
            <family val="2"/>
          </rPr>
          <t xml:space="preserve">Demand driven TC/TA and ownership (3)</t>
        </r>
      </text>
      <mc:AlternateContent>
        <mc:Choice Requires="v2">
          <commentPr autoFill="true" autoScale="false" colHidden="false" locked="false" rowHidden="false" textHAlign="justify" textVAlign="top">
            <anchor moveWithCells="false" sizeWithCells="false">
              <xdr:from>
                <xdr:col>68</xdr:col>
                <xdr:colOff>50</xdr:colOff>
                <xdr:row>0</xdr:row>
                <xdr:rowOff>3</xdr:rowOff>
              </xdr:from>
              <xdr:to>
                <xdr:col>70</xdr:col>
                <xdr:colOff>31</xdr:colOff>
                <xdr:row>1</xdr:row>
                <xdr:rowOff>1</xdr:rowOff>
              </xdr:to>
            </anchor>
          </commentPr>
        </mc:Choice>
        <mc:Fallback/>
      </mc:AlternateContent>
    </comment>
    <comment ref="BQ2" authorId="0">
      <text>
        <r>
          <rPr>
            <sz val="8"/>
            <color rgb="FF000000"/>
            <rFont val="Tahoma"/>
            <family val="2"/>
          </rPr>
          <t xml:space="preserve">Adaptation to the context and existing capacity (1)
</t>
        </r>
      </text>
      <mc:AlternateContent>
        <mc:Choice Requires="v2">
          <commentPr autoFill="true" autoScale="false" colHidden="false" locked="false" rowHidden="false" textHAlign="justify" textVAlign="top">
            <anchor moveWithCells="false" sizeWithCells="false">
              <xdr:from>
                <xdr:col>68</xdr:col>
                <xdr:colOff>50</xdr:colOff>
                <xdr:row>0</xdr:row>
                <xdr:rowOff>31</xdr:rowOff>
              </xdr:from>
              <xdr:to>
                <xdr:col>70</xdr:col>
                <xdr:colOff>31</xdr:colOff>
                <xdr:row>1</xdr:row>
                <xdr:rowOff>28</xdr:rowOff>
              </xdr:to>
            </anchor>
          </commentPr>
        </mc:Choice>
        <mc:Fallback/>
      </mc:AlternateContent>
    </comment>
    <comment ref="BR1" authorId="0">
      <text>
        <r>
          <rPr>
            <sz val="8"/>
            <color rgb="FF000000"/>
            <rFont val="Tahoma"/>
            <family val="2"/>
          </rPr>
          <t xml:space="preserve">Adaption to the context and existing capacity (1)</t>
        </r>
      </text>
      <mc:AlternateContent>
        <mc:Choice Requires="v2">
          <commentPr autoFill="true" autoScale="false" colHidden="false" locked="false" rowHidden="false" textHAlign="justify" textVAlign="top">
            <anchor moveWithCells="false" sizeWithCells="false">
              <xdr:from>
                <xdr:col>69</xdr:col>
                <xdr:colOff>50</xdr:colOff>
                <xdr:row>0</xdr:row>
                <xdr:rowOff>3</xdr:rowOff>
              </xdr:from>
              <xdr:to>
                <xdr:col>71</xdr:col>
                <xdr:colOff>35</xdr:colOff>
                <xdr:row>1</xdr:row>
                <xdr:rowOff>-3</xdr:rowOff>
              </xdr:to>
            </anchor>
          </commentPr>
        </mc:Choice>
        <mc:Fallback/>
      </mc:AlternateContent>
    </comment>
    <comment ref="BR2" authorId="0">
      <text>
        <r>
          <rPr>
            <sz val="8"/>
            <color rgb="FF000000"/>
            <rFont val="Tahoma"/>
            <family val="2"/>
          </rPr>
          <t xml:space="preserve">Adaptation to the context and existing capacity (2)
</t>
        </r>
      </text>
      <mc:AlternateContent>
        <mc:Choice Requires="v2">
          <commentPr autoFill="true" autoScale="false" colHidden="false" locked="false" rowHidden="false" textHAlign="justify" textVAlign="top">
            <anchor moveWithCells="false" sizeWithCells="false">
              <xdr:from>
                <xdr:col>69</xdr:col>
                <xdr:colOff>50</xdr:colOff>
                <xdr:row>0</xdr:row>
                <xdr:rowOff>31</xdr:rowOff>
              </xdr:from>
              <xdr:to>
                <xdr:col>71</xdr:col>
                <xdr:colOff>35</xdr:colOff>
                <xdr:row>1</xdr:row>
                <xdr:rowOff>43</xdr:rowOff>
              </xdr:to>
            </anchor>
          </commentPr>
        </mc:Choice>
        <mc:Fallback/>
      </mc:AlternateContent>
    </comment>
    <comment ref="BS1" authorId="0">
      <text>
        <r>
          <rPr>
            <sz val="8"/>
            <color rgb="FF000000"/>
            <rFont val="Tahoma"/>
            <family val="2"/>
          </rPr>
          <t xml:space="preserve">Was the TC support adequate vis-à-vis the capacity of the local partner? (2)
</t>
        </r>
      </text>
      <mc:AlternateContent>
        <mc:Choice Requires="v2">
          <commentPr autoFill="true" autoScale="false" colHidden="false" locked="false" rowHidden="false" textHAlign="justify" textVAlign="top">
            <anchor moveWithCells="false" sizeWithCells="false">
              <xdr:from>
                <xdr:col>70</xdr:col>
                <xdr:colOff>50</xdr:colOff>
                <xdr:row>0</xdr:row>
                <xdr:rowOff>3</xdr:rowOff>
              </xdr:from>
              <xdr:to>
                <xdr:col>72</xdr:col>
                <xdr:colOff>44</xdr:colOff>
                <xdr:row>1</xdr:row>
                <xdr:rowOff>11</xdr:rowOff>
              </xdr:to>
            </anchor>
          </commentPr>
        </mc:Choice>
        <mc:Fallback/>
      </mc:AlternateContent>
    </comment>
    <comment ref="BS2" authorId="0">
      <text>
        <r>
          <rPr>
            <sz val="8"/>
            <color rgb="FF000000"/>
            <rFont val="Tahoma"/>
            <family val="2"/>
          </rPr>
          <t xml:space="preserve">Harmonisation of TC (1)</t>
        </r>
      </text>
      <mc:AlternateContent>
        <mc:Choice Requires="v2">
          <commentPr autoFill="true" autoScale="false" colHidden="false" locked="false" rowHidden="false" textHAlign="justify" textVAlign="top">
            <anchor moveWithCells="false" sizeWithCells="false">
              <xdr:from>
                <xdr:col>70</xdr:col>
                <xdr:colOff>50</xdr:colOff>
                <xdr:row>0</xdr:row>
                <xdr:rowOff>31</xdr:rowOff>
              </xdr:from>
              <xdr:to>
                <xdr:col>72</xdr:col>
                <xdr:colOff>45</xdr:colOff>
                <xdr:row>1</xdr:row>
                <xdr:rowOff>13</xdr:rowOff>
              </xdr:to>
            </anchor>
          </commentPr>
        </mc:Choice>
        <mc:Fallback/>
      </mc:AlternateContent>
    </comment>
    <comment ref="BT1" authorId="0">
      <text>
        <r>
          <rPr>
            <sz val="8"/>
            <color rgb="FF000000"/>
            <rFont val="Tahoma"/>
            <family val="2"/>
          </rPr>
          <t xml:space="preserve">Harmonisation of TC (1)</t>
        </r>
      </text>
      <mc:AlternateContent>
        <mc:Choice Requires="v2">
          <commentPr autoFill="true" autoScale="false" colHidden="false" locked="false" rowHidden="false" textHAlign="justify" textVAlign="top">
            <anchor moveWithCells="false" sizeWithCells="false">
              <xdr:from>
                <xdr:col>71</xdr:col>
                <xdr:colOff>50</xdr:colOff>
                <xdr:row>0</xdr:row>
                <xdr:rowOff>3</xdr:rowOff>
              </xdr:from>
              <xdr:to>
                <xdr:col>73</xdr:col>
                <xdr:colOff>43</xdr:colOff>
                <xdr:row>1</xdr:row>
                <xdr:rowOff>-13</xdr:rowOff>
              </xdr:to>
            </anchor>
          </commentPr>
        </mc:Choice>
        <mc:Fallback/>
      </mc:AlternateContent>
    </comment>
    <comment ref="BT2" authorId="0">
      <text>
        <r>
          <rPr>
            <sz val="8"/>
            <color rgb="FF000000"/>
            <rFont val="Tahoma"/>
            <family val="2"/>
          </rPr>
          <t xml:space="preserve">Harmonisation of TC (2)
</t>
        </r>
      </text>
      <mc:AlternateContent>
        <mc:Choice Requires="v2">
          <commentPr autoFill="true" autoScale="false" colHidden="false" locked="false" rowHidden="false" textHAlign="justify" textVAlign="top">
            <anchor moveWithCells="false" sizeWithCells="false">
              <xdr:from>
                <xdr:col>71</xdr:col>
                <xdr:colOff>50</xdr:colOff>
                <xdr:row>0</xdr:row>
                <xdr:rowOff>31</xdr:rowOff>
              </xdr:from>
              <xdr:to>
                <xdr:col>73</xdr:col>
                <xdr:colOff>43</xdr:colOff>
                <xdr:row>1</xdr:row>
                <xdr:rowOff>13</xdr:rowOff>
              </xdr:to>
            </anchor>
          </commentPr>
        </mc:Choice>
        <mc:Fallback/>
      </mc:AlternateContent>
    </comment>
    <comment ref="BU1" authorId="0">
      <text>
        <r>
          <rPr>
            <sz val="8"/>
            <color rgb="FF000000"/>
            <rFont val="Tahoma"/>
            <family val="2"/>
          </rPr>
          <t xml:space="preserve">Harmonisation of TC (2)</t>
        </r>
      </text>
      <mc:AlternateContent>
        <mc:Choice Requires="v2">
          <commentPr autoFill="true" autoScale="false" colHidden="false" locked="false" rowHidden="false" textHAlign="justify" textVAlign="top">
            <anchor moveWithCells="false" sizeWithCells="false">
              <xdr:from>
                <xdr:col>72</xdr:col>
                <xdr:colOff>50</xdr:colOff>
                <xdr:row>0</xdr:row>
                <xdr:rowOff>3</xdr:rowOff>
              </xdr:from>
              <xdr:to>
                <xdr:col>74</xdr:col>
                <xdr:colOff>47</xdr:colOff>
                <xdr:row>1</xdr:row>
                <xdr:rowOff>-16</xdr:rowOff>
              </xdr:to>
            </anchor>
          </commentPr>
        </mc:Choice>
        <mc:Fallback/>
      </mc:AlternateContent>
    </comment>
    <comment ref="BU2" authorId="0">
      <text>
        <r>
          <rPr>
            <sz val="8"/>
            <color rgb="FF000000"/>
            <rFont val="Tahoma"/>
            <family val="2"/>
          </rPr>
          <t xml:space="preserve">Harmonisation of TC (3)
</t>
        </r>
      </text>
      <mc:AlternateContent>
        <mc:Choice Requires="v2">
          <commentPr autoFill="true" autoScale="false" colHidden="false" locked="false" rowHidden="false" textHAlign="justify" textVAlign="top">
            <anchor moveWithCells="false" sizeWithCells="false">
              <xdr:from>
                <xdr:col>72</xdr:col>
                <xdr:colOff>50</xdr:colOff>
                <xdr:row>0</xdr:row>
                <xdr:rowOff>31</xdr:rowOff>
              </xdr:from>
              <xdr:to>
                <xdr:col>74</xdr:col>
                <xdr:colOff>47</xdr:colOff>
                <xdr:row>1</xdr:row>
                <xdr:rowOff>11</xdr:rowOff>
              </xdr:to>
            </anchor>
          </commentPr>
        </mc:Choice>
        <mc:Fallback/>
      </mc:AlternateContent>
    </comment>
    <comment ref="BV1" authorId="0">
      <text>
        <r>
          <rPr>
            <sz val="8"/>
            <color rgb="FF000000"/>
            <rFont val="Tahoma"/>
            <family val="2"/>
          </rPr>
          <t xml:space="preserve">Result oriented TC/TA (1)
</t>
        </r>
      </text>
      <mc:AlternateContent>
        <mc:Choice Requires="v2">
          <commentPr autoFill="true" autoScale="false" colHidden="false" locked="false" rowHidden="false" textHAlign="justify" textVAlign="top">
            <anchor moveWithCells="false" sizeWithCells="false">
              <xdr:from>
                <xdr:col>73</xdr:col>
                <xdr:colOff>50</xdr:colOff>
                <xdr:row>0</xdr:row>
                <xdr:rowOff>3</xdr:rowOff>
              </xdr:from>
              <xdr:to>
                <xdr:col>75</xdr:col>
                <xdr:colOff>48</xdr:colOff>
                <xdr:row>1</xdr:row>
                <xdr:rowOff>-17</xdr:rowOff>
              </xdr:to>
            </anchor>
          </commentPr>
        </mc:Choice>
        <mc:Fallback/>
      </mc:AlternateContent>
    </comment>
    <comment ref="BV2" authorId="0">
      <text>
        <r>
          <rPr>
            <sz val="8"/>
            <color rgb="FF000000"/>
            <rFont val="Tahoma"/>
            <family val="2"/>
          </rPr>
          <t xml:space="preserve">Result oriented TC/TA (1)
</t>
        </r>
      </text>
      <mc:AlternateContent>
        <mc:Choice Requires="v2">
          <commentPr autoFill="true" autoScale="false" colHidden="false" locked="false" rowHidden="false" textHAlign="justify" textVAlign="top">
            <anchor moveWithCells="false" sizeWithCells="false">
              <xdr:from>
                <xdr:col>73</xdr:col>
                <xdr:colOff>50</xdr:colOff>
                <xdr:row>0</xdr:row>
                <xdr:rowOff>31</xdr:rowOff>
              </xdr:from>
              <xdr:to>
                <xdr:col>75</xdr:col>
                <xdr:colOff>48</xdr:colOff>
                <xdr:row>1</xdr:row>
                <xdr:rowOff>11</xdr:rowOff>
              </xdr:to>
            </anchor>
          </commentPr>
        </mc:Choice>
        <mc:Fallback/>
      </mc:AlternateContent>
    </comment>
    <comment ref="BW1" authorId="0">
      <text>
        <r>
          <rPr>
            <sz val="8"/>
            <color rgb="FF000000"/>
            <rFont val="Tahoma"/>
            <family val="2"/>
          </rPr>
          <t xml:space="preserve">Result oriented TC/TA (2)</t>
        </r>
      </text>
      <mc:AlternateContent>
        <mc:Choice Requires="v2">
          <commentPr autoFill="true" autoScale="false" colHidden="false" locked="false" rowHidden="false" textHAlign="justify" textVAlign="top">
            <anchor moveWithCells="false" sizeWithCells="false">
              <xdr:from>
                <xdr:col>74</xdr:col>
                <xdr:colOff>50</xdr:colOff>
                <xdr:row>0</xdr:row>
                <xdr:rowOff>3</xdr:rowOff>
              </xdr:from>
              <xdr:to>
                <xdr:col>77</xdr:col>
                <xdr:colOff>2</xdr:colOff>
                <xdr:row>1</xdr:row>
                <xdr:rowOff>-17</xdr:rowOff>
              </xdr:to>
            </anchor>
          </commentPr>
        </mc:Choice>
        <mc:Fallback/>
      </mc:AlternateContent>
    </comment>
    <comment ref="BW2" authorId="0">
      <text>
        <r>
          <rPr>
            <sz val="8"/>
            <color rgb="FF000000"/>
            <rFont val="Tahoma"/>
            <family val="2"/>
          </rPr>
          <t xml:space="preserve">Result oriented TC/TA (2)</t>
        </r>
      </text>
      <mc:AlternateContent>
        <mc:Choice Requires="v2">
          <commentPr autoFill="true" autoScale="false" colHidden="false" locked="false" rowHidden="false" textHAlign="justify" textVAlign="top">
            <anchor moveWithCells="false" sizeWithCells="false">
              <xdr:from>
                <xdr:col>74</xdr:col>
                <xdr:colOff>50</xdr:colOff>
                <xdr:row>0</xdr:row>
                <xdr:rowOff>31</xdr:rowOff>
              </xdr:from>
              <xdr:to>
                <xdr:col>77</xdr:col>
                <xdr:colOff>2</xdr:colOff>
                <xdr:row>1</xdr:row>
                <xdr:rowOff>9</xdr:rowOff>
              </xdr:to>
            </anchor>
          </commentPr>
        </mc:Choice>
        <mc:Fallback/>
      </mc:AlternateContent>
    </comment>
    <comment ref="BX1" authorId="0">
      <text>
        <r>
          <rPr>
            <sz val="8"/>
            <color rgb="FF000000"/>
            <rFont val="Tahoma"/>
            <family val="2"/>
          </rPr>
          <t xml:space="preserve">PIA (1)</t>
        </r>
      </text>
      <mc:AlternateContent>
        <mc:Choice Requires="v2">
          <commentPr autoFill="true" autoScale="false" colHidden="false" locked="false" rowHidden="false" textHAlign="justify" textVAlign="top">
            <anchor moveWithCells="false" sizeWithCells="false">
              <xdr:from>
                <xdr:col>75</xdr:col>
                <xdr:colOff>50</xdr:colOff>
                <xdr:row>0</xdr:row>
                <xdr:rowOff>3</xdr:rowOff>
              </xdr:from>
              <xdr:to>
                <xdr:col>76</xdr:col>
                <xdr:colOff>44</xdr:colOff>
                <xdr:row>1</xdr:row>
                <xdr:rowOff>-16</xdr:rowOff>
              </xdr:to>
            </anchor>
          </commentPr>
        </mc:Choice>
        <mc:Fallback/>
      </mc:AlternateContent>
    </comment>
    <comment ref="BX2" authorId="0">
      <text>
        <r>
          <rPr>
            <sz val="8"/>
            <color rgb="FF000000"/>
            <rFont val="Tahoma"/>
            <family val="2"/>
          </rPr>
          <t xml:space="preserve">PIA (1)</t>
        </r>
      </text>
      <mc:AlternateContent>
        <mc:Choice Requires="v2">
          <commentPr autoFill="true" autoScale="false" colHidden="false" locked="false" rowHidden="false" textHAlign="justify" textVAlign="top">
            <anchor moveWithCells="false" sizeWithCells="false">
              <xdr:from>
                <xdr:col>75</xdr:col>
                <xdr:colOff>50</xdr:colOff>
                <xdr:row>0</xdr:row>
                <xdr:rowOff>31</xdr:rowOff>
              </xdr:from>
              <xdr:to>
                <xdr:col>76</xdr:col>
                <xdr:colOff>45</xdr:colOff>
                <xdr:row>1</xdr:row>
                <xdr:rowOff>11</xdr:rowOff>
              </xdr:to>
            </anchor>
          </commentPr>
        </mc:Choice>
        <mc:Fallback/>
      </mc:AlternateContent>
    </comment>
    <comment ref="BY1" authorId="0">
      <text>
        <r>
          <rPr>
            <sz val="8"/>
            <color rgb="FF000000"/>
            <rFont val="Tahoma"/>
            <family val="2"/>
          </rPr>
          <t xml:space="preserve">PIA (2)
</t>
        </r>
      </text>
      <mc:AlternateContent>
        <mc:Choice Requires="v2">
          <commentPr autoFill="true" autoScale="false" colHidden="false" locked="false" rowHidden="false" textHAlign="justify" textVAlign="top">
            <anchor moveWithCells="false" sizeWithCells="false">
              <xdr:from>
                <xdr:col>76</xdr:col>
                <xdr:colOff>50</xdr:colOff>
                <xdr:row>0</xdr:row>
                <xdr:rowOff>3</xdr:rowOff>
              </xdr:from>
              <xdr:to>
                <xdr:col>77</xdr:col>
                <xdr:colOff>16</xdr:colOff>
                <xdr:row>1</xdr:row>
                <xdr:rowOff>-12</xdr:rowOff>
              </xdr:to>
            </anchor>
          </commentPr>
        </mc:Choice>
        <mc:Fallback/>
      </mc:AlternateContent>
    </comment>
    <comment ref="BY2" authorId="0">
      <text>
        <r>
          <rPr>
            <sz val="8"/>
            <color rgb="FF000000"/>
            <rFont val="Tahoma"/>
            <family val="2"/>
          </rPr>
          <t xml:space="preserve">PIA (2)
</t>
        </r>
      </text>
      <mc:AlternateContent>
        <mc:Choice Requires="v2">
          <commentPr autoFill="true" autoScale="false" colHidden="false" locked="false" rowHidden="false" textHAlign="justify" textVAlign="top">
            <anchor moveWithCells="false" sizeWithCells="false">
              <xdr:from>
                <xdr:col>76</xdr:col>
                <xdr:colOff>50</xdr:colOff>
                <xdr:row>0</xdr:row>
                <xdr:rowOff>31</xdr:rowOff>
              </xdr:from>
              <xdr:to>
                <xdr:col>77</xdr:col>
                <xdr:colOff>16</xdr:colOff>
                <xdr:row>1</xdr:row>
                <xdr:rowOff>15</xdr:rowOff>
              </xdr:to>
            </anchor>
          </commentPr>
        </mc:Choice>
        <mc:Fallback/>
      </mc:AlternateContent>
    </comment>
    <comment ref="BZ1" authorId="0">
      <text>
        <r>
          <rPr>
            <sz val="8"/>
            <color rgb="FF000000"/>
            <rFont val="Tahoma"/>
            <family val="2"/>
          </rPr>
          <t xml:space="preserve">EC Visibility
</t>
        </r>
      </text>
      <mc:AlternateContent>
        <mc:Choice Requires="v2">
          <commentPr autoFill="true" autoScale="false" colHidden="false" locked="false" rowHidden="false" textHAlign="justify" textVAlign="top">
            <anchor moveWithCells="false" sizeWithCells="false">
              <xdr:from>
                <xdr:col>77</xdr:col>
                <xdr:colOff>50</xdr:colOff>
                <xdr:row>0</xdr:row>
                <xdr:rowOff>3</xdr:rowOff>
              </xdr:from>
              <xdr:to>
                <xdr:col>78</xdr:col>
                <xdr:colOff>64</xdr:colOff>
                <xdr:row>1</xdr:row>
                <xdr:rowOff>-17</xdr:rowOff>
              </xdr:to>
            </anchor>
          </commentPr>
        </mc:Choice>
        <mc:Fallback/>
      </mc:AlternateContent>
    </comment>
    <comment ref="BZ2" authorId="0">
      <text>
        <r>
          <rPr>
            <sz val="8"/>
            <color rgb="FF000000"/>
            <rFont val="Tahoma"/>
            <family val="2"/>
          </rPr>
          <t xml:space="preserve">EC Visibility
</t>
        </r>
      </text>
      <mc:AlternateContent>
        <mc:Choice Requires="v2">
          <commentPr autoFill="true" autoScale="false" colHidden="false" locked="false" rowHidden="false" textHAlign="justify" textVAlign="top">
            <anchor moveWithCells="false" sizeWithCells="false">
              <xdr:from>
                <xdr:col>77</xdr:col>
                <xdr:colOff>50</xdr:colOff>
                <xdr:row>0</xdr:row>
                <xdr:rowOff>31</xdr:rowOff>
              </xdr:from>
              <xdr:to>
                <xdr:col>78</xdr:col>
                <xdr:colOff>66</xdr:colOff>
                <xdr:row>1</xdr:row>
                <xdr:rowOff>9</xdr:rowOff>
              </xdr:to>
            </anchor>
          </commentPr>
        </mc:Choice>
        <mc:Fallback/>
      </mc:AlternateContent>
    </comment>
    <comment ref="CA1" authorId="0">
      <text>
        <r>
          <rPr>
            <sz val="8"/>
            <color rgb="FF000000"/>
            <rFont val="Tahoma"/>
            <family val="2"/>
          </rPr>
          <t xml:space="preserve"> Were practical and strategic gender interests adequately considered in the project strategy?</t>
        </r>
      </text>
      <mc:AlternateContent>
        <mc:Choice Requires="v2">
          <commentPr autoFill="true" autoScale="false" colHidden="false" locked="false" rowHidden="false" textHAlign="justify" textVAlign="top">
            <anchor moveWithCells="false" sizeWithCells="false">
              <xdr:from>
                <xdr:col>78</xdr:col>
                <xdr:colOff>50</xdr:colOff>
                <xdr:row>0</xdr:row>
                <xdr:rowOff>3</xdr:rowOff>
              </xdr:from>
              <xdr:to>
                <xdr:col>82</xdr:col>
                <xdr:colOff>58</xdr:colOff>
                <xdr:row>1</xdr:row>
                <xdr:rowOff>0</xdr:rowOff>
              </xdr:to>
            </anchor>
          </commentPr>
        </mc:Choice>
        <mc:Fallback/>
      </mc:AlternateContent>
    </comment>
    <comment ref="CA2" authorId="0">
      <text>
        <r>
          <rPr>
            <sz val="8"/>
            <color rgb="FF000000"/>
            <rFont val="Tahoma"/>
            <family val="2"/>
          </rPr>
          <t xml:space="preserve">Have practical and strategic gender interests been adequately considered in the project strategy?</t>
        </r>
      </text>
      <mc:AlternateContent>
        <mc:Choice Requires="v2">
          <commentPr autoFill="true" autoScale="false" colHidden="false" locked="false" rowHidden="false" textHAlign="justify" textVAlign="top">
            <anchor moveWithCells="false" sizeWithCells="false">
              <xdr:from>
                <xdr:col>78</xdr:col>
                <xdr:colOff>50</xdr:colOff>
                <xdr:row>0</xdr:row>
                <xdr:rowOff>31</xdr:rowOff>
              </xdr:from>
              <xdr:to>
                <xdr:col>82</xdr:col>
                <xdr:colOff>58</xdr:colOff>
                <xdr:row>1</xdr:row>
                <xdr:rowOff>27</xdr:rowOff>
              </xdr:to>
            </anchor>
          </commentPr>
        </mc:Choice>
        <mc:Fallback/>
      </mc:AlternateContent>
    </comment>
    <comment ref="CB1" authorId="0">
      <text>
        <r>
          <rPr>
            <sz val="8"/>
            <color rgb="FF000000"/>
            <rFont val="Tahoma"/>
            <family val="2"/>
          </rPr>
          <t xml:space="preserve"> Did the project respect environmental needs?</t>
        </r>
      </text>
      <mc:AlternateContent>
        <mc:Choice Requires="v2">
          <commentPr autoFill="true" autoScale="false" colHidden="false" locked="false" rowHidden="false" textHAlign="justify" textVAlign="top">
            <anchor moveWithCells="false" sizeWithCells="false">
              <xdr:from>
                <xdr:col>79</xdr:col>
                <xdr:colOff>50</xdr:colOff>
                <xdr:row>0</xdr:row>
                <xdr:rowOff>3</xdr:rowOff>
              </xdr:from>
              <xdr:to>
                <xdr:col>82</xdr:col>
                <xdr:colOff>70</xdr:colOff>
                <xdr:row>1</xdr:row>
                <xdr:rowOff>-13</xdr:rowOff>
              </xdr:to>
            </anchor>
          </commentPr>
        </mc:Choice>
        <mc:Fallback/>
      </mc:AlternateContent>
    </comment>
    <comment ref="CB2" authorId="0">
      <text>
        <r>
          <rPr>
            <sz val="8"/>
            <color rgb="FF000000"/>
            <rFont val="Tahoma"/>
            <family val="2"/>
          </rPr>
          <t xml:space="preserve">Is the project respecting environmental needs?</t>
        </r>
      </text>
      <mc:AlternateContent>
        <mc:Choice Requires="v2">
          <commentPr autoFill="true" autoScale="false" colHidden="false" locked="false" rowHidden="false" textHAlign="justify" textVAlign="top">
            <anchor moveWithCells="false" sizeWithCells="false">
              <xdr:from>
                <xdr:col>79</xdr:col>
                <xdr:colOff>50</xdr:colOff>
                <xdr:row>0</xdr:row>
                <xdr:rowOff>31</xdr:rowOff>
              </xdr:from>
              <xdr:to>
                <xdr:col>82</xdr:col>
                <xdr:colOff>70</xdr:colOff>
                <xdr:row>1</xdr:row>
                <xdr:rowOff>11</xdr:rowOff>
              </xdr:to>
            </anchor>
          </commentPr>
        </mc:Choice>
        <mc:Fallback/>
      </mc:AlternateContent>
    </comment>
    <comment ref="CC1" authorId="0">
      <text>
        <r>
          <rPr>
            <sz val="8"/>
            <color rgb="FF000000"/>
            <rFont val="Tahoma"/>
            <family val="2"/>
          </rPr>
          <t xml:space="preserve">Was (good) governance mainstreamed in the project/programme?</t>
        </r>
      </text>
      <mc:AlternateContent>
        <mc:Choice Requires="v2">
          <commentPr autoFill="true" autoScale="false" colHidden="false" locked="false" rowHidden="false" textHAlign="justify" textVAlign="top">
            <anchor moveWithCells="false" sizeWithCells="false">
              <xdr:from>
                <xdr:col>80</xdr:col>
                <xdr:colOff>50</xdr:colOff>
                <xdr:row>0</xdr:row>
                <xdr:rowOff>3</xdr:rowOff>
              </xdr:from>
              <xdr:to>
                <xdr:col>82</xdr:col>
                <xdr:colOff>59</xdr:colOff>
                <xdr:row>1</xdr:row>
                <xdr:rowOff>21</xdr:rowOff>
              </xdr:to>
            </anchor>
          </commentPr>
        </mc:Choice>
        <mc:Fallback/>
      </mc:AlternateContent>
    </comment>
    <comment ref="CC2" authorId="0">
      <text>
        <r>
          <rPr>
            <sz val="8"/>
            <color rgb="FF000000"/>
            <rFont val="Tahoma"/>
            <family val="2"/>
          </rPr>
          <t xml:space="preserve">Has (good) governance been mainstreamed in the project?</t>
        </r>
      </text>
      <mc:AlternateContent>
        <mc:Choice Requires="v2">
          <commentPr autoFill="true" autoScale="false" colHidden="false" locked="false" rowHidden="false" textHAlign="justify" textVAlign="top">
            <anchor moveWithCells="false" sizeWithCells="false">
              <xdr:from>
                <xdr:col>80</xdr:col>
                <xdr:colOff>50</xdr:colOff>
                <xdr:row>0</xdr:row>
                <xdr:rowOff>31</xdr:rowOff>
              </xdr:from>
              <xdr:to>
                <xdr:col>82</xdr:col>
                <xdr:colOff>60</xdr:colOff>
                <xdr:row>1</xdr:row>
                <xdr:rowOff>24</xdr:rowOff>
              </xdr:to>
            </anchor>
          </commentPr>
        </mc:Choice>
        <mc:Fallback/>
      </mc:AlternateContent>
    </comment>
    <comment ref="CD1" authorId="0">
      <text>
        <r>
          <rPr>
            <sz val="8"/>
            <color rgb="FF000000"/>
            <rFont val="Tahoma"/>
            <family val="2"/>
          </rPr>
          <t xml:space="preserve"> Did the project actively contribute to the promotion of Human Rights?</t>
        </r>
      </text>
      <mc:AlternateContent>
        <mc:Choice Requires="v2">
          <commentPr autoFill="true" autoScale="false" colHidden="false" locked="false" rowHidden="false" textHAlign="justify" textVAlign="top">
            <anchor moveWithCells="false" sizeWithCells="false">
              <xdr:from>
                <xdr:col>81</xdr:col>
                <xdr:colOff>50</xdr:colOff>
                <xdr:row>0</xdr:row>
                <xdr:rowOff>3</xdr:rowOff>
              </xdr:from>
              <xdr:to>
                <xdr:col>84</xdr:col>
                <xdr:colOff>63</xdr:colOff>
                <xdr:row>1</xdr:row>
                <xdr:rowOff>-3</xdr:rowOff>
              </xdr:to>
            </anchor>
          </commentPr>
        </mc:Choice>
        <mc:Fallback/>
      </mc:AlternateContent>
    </comment>
    <comment ref="CD2" authorId="0">
      <text>
        <r>
          <rPr>
            <sz val="8"/>
            <color rgb="FF000000"/>
            <rFont val="Tahoma"/>
            <family val="2"/>
          </rPr>
          <t xml:space="preserve">Does the project actively contribute to the promotion of Human Rights?</t>
        </r>
      </text>
      <mc:AlternateContent>
        <mc:Choice Requires="v2">
          <commentPr autoFill="true" autoScale="false" colHidden="false" locked="false" rowHidden="false" textHAlign="justify" textVAlign="top">
            <anchor moveWithCells="false" sizeWithCells="false">
              <xdr:from>
                <xdr:col>81</xdr:col>
                <xdr:colOff>50</xdr:colOff>
                <xdr:row>0</xdr:row>
                <xdr:rowOff>31</xdr:rowOff>
              </xdr:from>
              <xdr:to>
                <xdr:col>84</xdr:col>
                <xdr:colOff>64</xdr:colOff>
                <xdr:row>1</xdr:row>
                <xdr:rowOff>24</xdr:rowOff>
              </xdr:to>
            </anchor>
          </commentPr>
        </mc:Choice>
        <mc:Fallback/>
      </mc:AlternateContent>
    </comment>
  </commentList>
</comments>
</file>

<file path=xl/sharedStrings.xml><?xml version="1.0" encoding="utf-8"?>
<sst xmlns="http://schemas.openxmlformats.org/spreadsheetml/2006/main" count="15060" uniqueCount="2796">
  <si>
    <t xml:space="preserve">Last Saved :</t>
  </si>
  <si>
    <t xml:space="preserve">Input sheet</t>
  </si>
  <si>
    <t xml:space="preserve">Instructions</t>
  </si>
  <si>
    <t xml:space="preserve">Input</t>
  </si>
  <si>
    <t xml:space="preserve">Data analysis sheets</t>
  </si>
  <si>
    <t xml:space="preserve">Data analysis</t>
  </si>
  <si>
    <t xml:space="preserve">Horizontal issues</t>
  </si>
  <si>
    <t xml:space="preserve">Crosscutting issues</t>
  </si>
  <si>
    <t xml:space="preserve">Lists of the tables used</t>
  </si>
  <si>
    <t xml:space="preserve">DAC codes</t>
  </si>
  <si>
    <t xml:space="preserve">Domains</t>
  </si>
  <si>
    <t xml:space="preserve">Countries</t>
  </si>
  <si>
    <t xml:space="preserve">Other tables</t>
  </si>
  <si>
    <t xml:space="preserve">Type of MR</t>
  </si>
  <si>
    <t xml:space="preserve">Regional Programmes</t>
  </si>
  <si>
    <t xml:space="preserve">Implementing Partner</t>
  </si>
  <si>
    <t xml:space="preserve">EC Codes</t>
  </si>
  <si>
    <t xml:space="preserve">ROM Lot</t>
  </si>
  <si>
    <t xml:space="preserve">Supported by Junan IT</t>
  </si>
  <si>
    <t xml:space="preserve">Home</t>
  </si>
  <si>
    <t xml:space="preserve">Instructions to fill-in data in the Input Sheet </t>
  </si>
  <si>
    <t xml:space="preserve">The name of each column is shown on row 2. A comment with further details appears when the cursor hovers over the cell</t>
  </si>
  <si>
    <t xml:space="preserve">Monitoring report number</t>
  </si>
  <si>
    <t xml:space="preserve">In several cells the list of authorised values is restricted. When clicking on the cell an arrow appears on the top right. When clicking on the arrow the list of allowed values appears</t>
  </si>
  <si>
    <t xml:space="preserve">Single Country / National Project</t>
  </si>
  <si>
    <t xml:space="preserve">Note: If the arrow is not visible when you click on the cell close the workbook and open it again</t>
  </si>
  <si>
    <t xml:space="preserve">The lists are available in four sheets:</t>
  </si>
  <si>
    <t xml:space="preserve">Some cells provide the instructions again when they are clicked e.g. Typology in case of regional programmes :</t>
  </si>
  <si>
    <t xml:space="preserve">Typology in case of regional programmes</t>
  </si>
  <si>
    <t xml:space="preserve">Format of the cells:</t>
  </si>
  <si>
    <t xml:space="preserve">Colours : cells in grey are formulas. They do not have to be filled-in</t>
  </si>
  <si>
    <t xml:space="preserve">EC</t>
  </si>
  <si>
    <t xml:space="preserve">EC Code</t>
  </si>
  <si>
    <t xml:space="preserve">Cells with a separation like this are linked</t>
  </si>
  <si>
    <t xml:space="preserve">When one is changed the other changes simultaneously</t>
  </si>
  <si>
    <t xml:space="preserve">For instance, country and country code : when a country is chosen the code is filled-in and if you change the code the country name also changes. </t>
  </si>
  <si>
    <t xml:space="preserve">If the domain code is entered the domain text does not have to be filled-in</t>
  </si>
  <si>
    <t xml:space="preserve">For example if the CRS Code is entered, the 3 columns to its left are automatically filled-in</t>
  </si>
  <si>
    <t xml:space="preserve">These type of cells   have been added to help the users if they do not know the CRS Codes. They can be ignored if </t>
  </si>
  <si>
    <t xml:space="preserve">the codes are known.</t>
  </si>
  <si>
    <t xml:space="preserve">DAC</t>
  </si>
  <si>
    <t xml:space="preserve">DAC Code</t>
  </si>
  <si>
    <t xml:space="preserve">CRS</t>
  </si>
  <si>
    <t xml:space="preserve">CRS Code</t>
  </si>
  <si>
    <t xml:space="preserve">When filling-in cells manually these controls help users avoid making input errors.</t>
  </si>
  <si>
    <t xml:space="preserve">However, in order speed up this process the user may want to paste values from another spreadsheet.</t>
  </si>
  <si>
    <t xml:space="preserve">If this is the case, after cuting and pasting,  the check button needs to be used (loacted on A1 of the Input Sheet)</t>
  </si>
  <si>
    <t xml:space="preserve">A</t>
  </si>
  <si>
    <t xml:space="preserve">B</t>
  </si>
  <si>
    <t xml:space="preserve">After clicking the OK button, the program will process the information in the Input Sheet</t>
  </si>
  <si>
    <t xml:space="preserve">The progress status bar (bottom left corner) indicates the remaining time </t>
  </si>
  <si>
    <t xml:space="preserve">A message will indicate the number of errors:</t>
  </si>
  <si>
    <t xml:space="preserve">The cells with errors are filled with 2 different colours and a comment is added to help solve the problem</t>
  </si>
  <si>
    <t xml:space="preserve">(the comments appears only when the cursor hovers over the marked cells)</t>
  </si>
  <si>
    <t xml:space="preserve">Red cells are cells with a problem</t>
  </si>
  <si>
    <t xml:space="preserve">Cells in magenta are not checked yet.</t>
  </si>
  <si>
    <t xml:space="preserve">For instance, if the start date of the project is not filled in, then the end date cannot be checked.</t>
  </si>
  <si>
    <t xml:space="preserve">When new values are entered in the red cells the checking process needs to be launched again.</t>
  </si>
  <si>
    <t xml:space="preserve">After entering the values the cells' colour change but do not change to white.</t>
  </si>
  <si>
    <t xml:space="preserve">MR-123456.02</t>
  </si>
  <si>
    <t xml:space="preserve">The Check button needs to be pressed again to launch the validation process after correcting the cells with errors.</t>
  </si>
  <si>
    <t xml:space="preserve">If all errors are solved, calculations are launched and this message will appear :</t>
  </si>
  <si>
    <t xml:space="preserve">You can see the results in the data analysis sheets</t>
  </si>
  <si>
    <t xml:space="preserve">Quantitative overview</t>
  </si>
  <si>
    <t xml:space="preserve">Domain</t>
  </si>
  <si>
    <t xml:space="preserve">Domain code</t>
  </si>
  <si>
    <t xml:space="preserve"> </t>
  </si>
  <si>
    <t xml:space="preserve">DAC - CRS Codes</t>
  </si>
  <si>
    <t xml:space="preserve">Country or Region</t>
  </si>
  <si>
    <t xml:space="preserve">Code Country or Region</t>
  </si>
  <si>
    <t xml:space="preserve">Project duration</t>
  </si>
  <si>
    <t xml:space="preserve">Visit Dates</t>
  </si>
  <si>
    <t xml:space="preserve">Re-Monitoring</t>
  </si>
  <si>
    <t xml:space="preserve">Implementing partner</t>
  </si>
  <si>
    <t xml:space="preserve">Numerical values</t>
  </si>
  <si>
    <t xml:space="preserve">Assessing Criteria by grades</t>
  </si>
  <si>
    <t xml:space="preserve">Relevance</t>
  </si>
  <si>
    <t xml:space="preserve">Efficiency</t>
  </si>
  <si>
    <t xml:space="preserve">Effectiveness</t>
  </si>
  <si>
    <t xml:space="preserve">Impact</t>
  </si>
  <si>
    <t xml:space="preserve">Sustainability</t>
  </si>
  <si>
    <t xml:space="preserve">Cross cutting issues</t>
  </si>
  <si>
    <t xml:space="preserve">Project Title</t>
  </si>
  <si>
    <t xml:space="preserve">Decision number</t>
  </si>
  <si>
    <t xml:space="preserve">Contract No.</t>
  </si>
  <si>
    <t xml:space="preserve">Domain text</t>
  </si>
  <si>
    <t xml:space="preserve">ODA</t>
  </si>
  <si>
    <t xml:space="preserve">ODA Code</t>
  </si>
  <si>
    <t xml:space="preserve">Country code</t>
  </si>
  <si>
    <t xml:space="preserve">Sub-region / Country group</t>
  </si>
  <si>
    <t xml:space="preserve">Primary commitment</t>
  </si>
  <si>
    <t xml:space="preserve">Secondary commitment</t>
  </si>
  <si>
    <t xml:space="preserve">Other funding sources///</t>
  </si>
  <si>
    <t xml:space="preserve">Total EC funds disbursed</t>
  </si>
  <si>
    <t xml:space="preserve">Start date – actual</t>
  </si>
  <si>
    <t xml:space="preserve">End date – likely</t>
  </si>
  <si>
    <t xml:space="preserve">Response Sheet</t>
  </si>
  <si>
    <t xml:space="preserve">Task Manager</t>
  </si>
  <si>
    <t xml:space="preserve">Monitor</t>
  </si>
  <si>
    <t xml:space="preserve">Visit Start Date</t>
  </si>
  <si>
    <t xml:space="preserve">Visit End Date </t>
  </si>
  <si>
    <t xml:space="preserve">Report date</t>
  </si>
  <si>
    <t xml:space="preserve">Remonitored?</t>
  </si>
  <si>
    <t xml:space="preserve">Number of reminitoring</t>
  </si>
  <si>
    <t xml:space="preserve">Name Implementing Partner</t>
  </si>
  <si>
    <t xml:space="preserve">Type of implementing partner</t>
  </si>
  <si>
    <t xml:space="preserve">Code Type of implementing partner</t>
  </si>
  <si>
    <t xml:space="preserve">Relevance </t>
  </si>
  <si>
    <t xml:space="preserve">Efficiency </t>
  </si>
  <si>
    <t xml:space="preserve">Effectiveness </t>
  </si>
  <si>
    <t xml:space="preserve">Impact </t>
  </si>
  <si>
    <t xml:space="preserve">Sustainability </t>
  </si>
  <si>
    <t xml:space="preserve">grades</t>
  </si>
  <si>
    <t xml:space="preserve"> BCS - 1.1</t>
  </si>
  <si>
    <t xml:space="preserve"> BCS - 1.2</t>
  </si>
  <si>
    <t xml:space="preserve"> BCS - 1.3</t>
  </si>
  <si>
    <t xml:space="preserve"> BCS - 1.4</t>
  </si>
  <si>
    <t xml:space="preserve"> BCS - 2.1</t>
  </si>
  <si>
    <t xml:space="preserve"> BCS - 2.2</t>
  </si>
  <si>
    <t xml:space="preserve"> BCS - 2.3</t>
  </si>
  <si>
    <t xml:space="preserve"> BCS - 2.4</t>
  </si>
  <si>
    <t xml:space="preserve"> BCS - 3.1</t>
  </si>
  <si>
    <t xml:space="preserve"> BCS - 3.2</t>
  </si>
  <si>
    <t xml:space="preserve"> BCS - 4.1</t>
  </si>
  <si>
    <t xml:space="preserve"> BCS - 4.2</t>
  </si>
  <si>
    <t xml:space="preserve"> BCS - 5.1</t>
  </si>
  <si>
    <t xml:space="preserve"> BCS - 5.2</t>
  </si>
  <si>
    <t xml:space="preserve"> BCS - 5.3</t>
  </si>
  <si>
    <t xml:space="preserve"> BCS - 5.4</t>
  </si>
  <si>
    <t xml:space="preserve">BCS - 6.1 (a)</t>
  </si>
  <si>
    <t xml:space="preserve">BCS - 6.1 (b)</t>
  </si>
  <si>
    <t xml:space="preserve">BCS - 6.1 (c)</t>
  </si>
  <si>
    <t xml:space="preserve">BCS - 6.1 (d)</t>
  </si>
  <si>
    <t xml:space="preserve">BCS - 6.2 (a)</t>
  </si>
  <si>
    <t xml:space="preserve">BCS - 6.2 (b)</t>
  </si>
  <si>
    <t xml:space="preserve">BCS - 6.2 (c)</t>
  </si>
  <si>
    <t xml:space="preserve">BCS - 6.2 (d)</t>
  </si>
  <si>
    <t xml:space="preserve">BCS - 6.2 (e)</t>
  </si>
  <si>
    <t xml:space="preserve">BCS - 6.2 (f)</t>
  </si>
  <si>
    <t xml:space="preserve">BCS - 6.2 (g)</t>
  </si>
  <si>
    <t xml:space="preserve">BCS - 6.2 (h)</t>
  </si>
  <si>
    <t xml:space="preserve">BCS - 6.2 (i)</t>
  </si>
  <si>
    <t xml:space="preserve">BCS - 6.2 (j)</t>
  </si>
  <si>
    <t xml:space="preserve">BCS - 6.2 (k)</t>
  </si>
  <si>
    <t xml:space="preserve">BCS - 6.3 (a)</t>
  </si>
  <si>
    <t xml:space="preserve">BCS - 7.1</t>
  </si>
  <si>
    <t xml:space="preserve">BCS - 7.2</t>
  </si>
  <si>
    <t xml:space="preserve">BCS - 7.3</t>
  </si>
  <si>
    <t xml:space="preserve">BCS - 7.4</t>
  </si>
  <si>
    <t xml:space="preserve">MR-040593.04</t>
  </si>
  <si>
    <t xml:space="preserve">Implementation of Twinning Operations in
Ukraine (main phase)</t>
  </si>
  <si>
    <t xml:space="preserve">TACIS</t>
  </si>
  <si>
    <t xml:space="preserve">UNALLOCATED/  UNSPECIFIED</t>
  </si>
  <si>
    <t xml:space="preserve">Sectors not specified</t>
  </si>
  <si>
    <t xml:space="preserve">UKRAINE</t>
  </si>
  <si>
    <t xml:space="preserve">UA</t>
  </si>
  <si>
    <t xml:space="preserve">Yes</t>
  </si>
  <si>
    <t xml:space="preserve">Eleonora Nikolaichuk</t>
  </si>
  <si>
    <t xml:space="preserve">Nerses Kyurinyan</t>
  </si>
  <si>
    <t xml:space="preserve">Hulla and CO Human Dynamics KG
and Consortium</t>
  </si>
  <si>
    <t xml:space="preserve">Partner countries public administration (ministries, municipalities, etc)</t>
  </si>
  <si>
    <t xml:space="preserve">C</t>
  </si>
  <si>
    <t xml:space="preserve">No</t>
  </si>
  <si>
    <t xml:space="preserve">N/A</t>
  </si>
  <si>
    <t xml:space="preserve">MR-102661.03</t>
  </si>
  <si>
    <t xml:space="preserve">Strengthening of standardisation, market
surveillance, metrology and legal metrology, conformity assessment and consumer policy
in Ukraine</t>
  </si>
  <si>
    <t xml:space="preserve">TRADE POLICY AND REGULATIONS AND TRADE-RELATED ADJUSTMENT</t>
  </si>
  <si>
    <t xml:space="preserve">Trade facilitation</t>
  </si>
  <si>
    <t xml:space="preserve">Vitaliya Mudruk</t>
  </si>
  <si>
    <t xml:space="preserve">Nataliya Pylypiv</t>
  </si>
  <si>
    <t xml:space="preserve">DSSU, Min.of Economy, Finance, Industry and
Employment of France</t>
  </si>
  <si>
    <t xml:space="preserve">European governmental organizations/EU agencies</t>
  </si>
  <si>
    <t xml:space="preserve">MR-111061.02</t>
  </si>
  <si>
    <t xml:space="preserve">Support to secondary health care reform in Ukraine</t>
  </si>
  <si>
    <t xml:space="preserve">MULTI</t>
  </si>
  <si>
    <t xml:space="preserve">Health, general</t>
  </si>
  <si>
    <t xml:space="preserve">Health policy and administrative management</t>
  </si>
  <si>
    <t xml:space="preserve">Katherina Pirozhenko</t>
  </si>
  <si>
    <t xml:space="preserve">Sergey Polyuk</t>
  </si>
  <si>
    <t xml:space="preserve">Ministry of Health</t>
  </si>
  <si>
    <t xml:space="preserve">Profit oriented organisations (companies, think-tanks, institutes)</t>
  </si>
  <si>
    <t xml:space="preserve">Implementation of Twinning Operations in
Ukraine (extension)</t>
  </si>
  <si>
    <t xml:space="preserve">MR-116041.03</t>
  </si>
  <si>
    <t xml:space="preserve">Support to the Parliament of the Republic of Moldova</t>
  </si>
  <si>
    <t xml:space="preserve">Government and civil society, general</t>
  </si>
  <si>
    <t xml:space="preserve">Democratic participation and civil society</t>
  </si>
  <si>
    <t xml:space="preserve">MOLDOVA, REPUBLIC OF</t>
  </si>
  <si>
    <t xml:space="preserve">MD</t>
  </si>
  <si>
    <t xml:space="preserve">Ghenadie Barba</t>
  </si>
  <si>
    <t xml:space="preserve">Ludmila Radautan</t>
  </si>
  <si>
    <t xml:space="preserve">National Assembly of France</t>
  </si>
  <si>
    <t xml:space="preserve">European countries public administration (ministries, municipalities, etc.)</t>
  </si>
  <si>
    <t xml:space="preserve">MR-040326.05</t>
  </si>
  <si>
    <t xml:space="preserve">Development of regulatory documents and inspection procedures for commissioning
new nuclear installations</t>
  </si>
  <si>
    <t xml:space="preserve">ENERGY GENERATION AND SUPPLY</t>
  </si>
  <si>
    <t xml:space="preserve">Nuclear power plants</t>
  </si>
  <si>
    <t xml:space="preserve">Karina Robin</t>
  </si>
  <si>
    <t xml:space="preserve">Nick Vinogradov</t>
  </si>
  <si>
    <t xml:space="preserve">State Nuclear Regulatory Inspectorate of
Ukraine (SNRI), Riskaudit IRSN/GRS
Internationa</t>
  </si>
  <si>
    <t xml:space="preserve">MR-041741.12</t>
  </si>
  <si>
    <t xml:space="preserve">Regional Consolidated / Horizontal Report</t>
  </si>
  <si>
    <t xml:space="preserve">Reproductive Health Initiative for Youth in the
South Caucasus (RHIYC)</t>
  </si>
  <si>
    <t xml:space="preserve">Health</t>
  </si>
  <si>
    <t xml:space="preserve">SANTE</t>
  </si>
  <si>
    <t xml:space="preserve">POPULATION POLICIES/PROGRAMMES AND REPRODUCTIVE HEALTH</t>
  </si>
  <si>
    <t xml:space="preserve">Reproductive health care</t>
  </si>
  <si>
    <t xml:space="preserve">GEORGIA</t>
  </si>
  <si>
    <t xml:space="preserve">GE</t>
  </si>
  <si>
    <t xml:space="preserve">Nino Kochishvili</t>
  </si>
  <si>
    <t xml:space="preserve">Tornike Gotsiridze</t>
  </si>
  <si>
    <t xml:space="preserve">United Nations Fund for Population (UNFPA)</t>
  </si>
  <si>
    <t xml:space="preserve">UN family organizations (incl. WB)</t>
  </si>
  <si>
    <t xml:space="preserve">MR-041652.04</t>
  </si>
  <si>
    <t xml:space="preserve">Establishment of a Centre for European
Studies at Tbilisi State University</t>
  </si>
  <si>
    <t xml:space="preserve">Post-secondary education</t>
  </si>
  <si>
    <t xml:space="preserve">Higher education</t>
  </si>
  <si>
    <t xml:space="preserve">Oliver Reisner</t>
  </si>
  <si>
    <t xml:space="preserve">Nato Kirvalidze</t>
  </si>
  <si>
    <t xml:space="preserve">University Grenoble</t>
  </si>
  <si>
    <t xml:space="preserve">Local NGOs/CSOs/Universities (at Partner country level)</t>
  </si>
  <si>
    <t xml:space="preserve">MR-041664.05</t>
  </si>
  <si>
    <t xml:space="preserve">Support to child welfare reform in Georgia</t>
  </si>
  <si>
    <t xml:space="preserve">Population policy and administrative management</t>
  </si>
  <si>
    <t xml:space="preserve">Nika Kochisvili</t>
  </si>
  <si>
    <t xml:space="preserve">Seamus Cleary</t>
  </si>
  <si>
    <t xml:space="preserve">Every Child, ngo</t>
  </si>
  <si>
    <t xml:space="preserve">International NGO/CSOs/Universities (at EU and international level)</t>
  </si>
  <si>
    <t xml:space="preserve">MR-141263.01</t>
  </si>
  <si>
    <t xml:space="preserve">Enguri Hydro Power Plant Rehabilitation -
Phase II</t>
  </si>
  <si>
    <t xml:space="preserve">Hydro-electric power plants</t>
  </si>
  <si>
    <t xml:space="preserve">Michal Nekvasil</t>
  </si>
  <si>
    <t xml:space="preserve">Rusudan Dzagania</t>
  </si>
  <si>
    <t xml:space="preserve">EBRD</t>
  </si>
  <si>
    <t xml:space="preserve">Hybrids (mix of different partners)</t>
  </si>
  <si>
    <t xml:space="preserve">MR-122840.02</t>
  </si>
  <si>
    <t xml:space="preserve">Developing Capacities of Democratic
Institutions for fair Electoral Process and
Active Civil Participatio n</t>
  </si>
  <si>
    <t xml:space="preserve">Stability - Rapid Reaction Mechanism (DG RELEX)</t>
  </si>
  <si>
    <t xml:space="preserve">IFS-RRM</t>
  </si>
  <si>
    <t xml:space="preserve">Elections</t>
  </si>
  <si>
    <t xml:space="preserve">Alica Celikovic-Klapuh</t>
  </si>
  <si>
    <t xml:space="preserve">UNDP</t>
  </si>
  <si>
    <t xml:space="preserve">MR-000069.01</t>
  </si>
  <si>
    <t xml:space="preserve">Support to the Palestinian Civil Police</t>
  </si>
  <si>
    <t xml:space="preserve">Conflict prevention and resolution, peace and security</t>
  </si>
  <si>
    <t xml:space="preserve">Security system management and reform</t>
  </si>
  <si>
    <t xml:space="preserve">PALESTINIAN TERRITORY, OCCUPIED</t>
  </si>
  <si>
    <t xml:space="preserve">PS</t>
  </si>
  <si>
    <t xml:space="preserve">Bart Denys</t>
  </si>
  <si>
    <t xml:space="preserve">José María Taberne </t>
  </si>
  <si>
    <t xml:space="preserve">UNOPS</t>
  </si>
  <si>
    <t xml:space="preserve">D</t>
  </si>
  <si>
    <t xml:space="preserve">MR-141927.01</t>
  </si>
  <si>
    <t xml:space="preserve">RURAL PEOPLE PRODUCE THEIR FOOD IN 
NORTH WB - PALESTINIAN TERRITORIES</t>
  </si>
  <si>
    <t xml:space="preserve">Development - Food Security</t>
  </si>
  <si>
    <t xml:space="preserve">DCI-FOOD</t>
  </si>
  <si>
    <t xml:space="preserve">AGRICULTURE</t>
  </si>
  <si>
    <t xml:space="preserve">Agricultural land resources</t>
  </si>
  <si>
    <t xml:space="preserve">Carlo Marsico </t>
  </si>
  <si>
    <t xml:space="preserve">Martin Eisenbeis </t>
  </si>
  <si>
    <t xml:space="preserve">AGRICULTURAL DEVELOPMENT
ASSOCIATION</t>
  </si>
  <si>
    <t xml:space="preserve">MR-141925.01</t>
  </si>
  <si>
    <t xml:space="preserve">EC Support to the Palestinian People in the West Bank and Gaza Strip</t>
  </si>
  <si>
    <t xml:space="preserve">Neighbourhood – (Mediterranean and Eastern Europe)</t>
  </si>
  <si>
    <t xml:space="preserve">ENPI</t>
  </si>
  <si>
    <t xml:space="preserve">Meriem El Harouchi </t>
  </si>
  <si>
    <t xml:space="preserve">Christof Merkle </t>
  </si>
  <si>
    <t xml:space="preserve">PricewaterhouseCoopers</t>
  </si>
  <si>
    <t xml:space="preserve">MR-141462.01</t>
  </si>
  <si>
    <t xml:space="preserve">Festival Russia Europa Dance</t>
  </si>
  <si>
    <t xml:space="preserve">OTHER SOCIAL INFRASTRUCTURE AND SERVICES</t>
  </si>
  <si>
    <t xml:space="preserve">Culture and recreation</t>
  </si>
  <si>
    <t xml:space="preserve">RUSSIAN FEDERATION</t>
  </si>
  <si>
    <t xml:space="preserve">RU</t>
  </si>
  <si>
    <t xml:space="preserve">Tatiana Bokareva</t>
  </si>
  <si>
    <t xml:space="preserve">Jean-Luc Aldorf    </t>
  </si>
  <si>
    <t xml:space="preserve">French Ministry of Culture (French Cultural
Center in Moscow)</t>
  </si>
  <si>
    <t xml:space="preserve">MR-010463.04</t>
  </si>
  <si>
    <t xml:space="preserve">Improve Education of Young Palestine Refugees in
Lebanon for better Employment Opportunities</t>
  </si>
  <si>
    <t xml:space="preserve">Mediterranean</t>
  </si>
  <si>
    <t xml:space="preserve">MED</t>
  </si>
  <si>
    <t xml:space="preserve">Basic education</t>
  </si>
  <si>
    <t xml:space="preserve">Basic life skills for youth and adults </t>
  </si>
  <si>
    <t xml:space="preserve">LEBANON</t>
  </si>
  <si>
    <t xml:space="preserve">LB</t>
  </si>
  <si>
    <t xml:space="preserve">Lenka Vitkova </t>
  </si>
  <si>
    <t xml:space="preserve">Elenor Richter-Lyonette</t>
  </si>
  <si>
    <t xml:space="preserve">UNRWA</t>
  </si>
  <si>
    <t xml:space="preserve">MR-142422.01</t>
  </si>
  <si>
    <t xml:space="preserve">Technical assistance action for the identification,
implementation and monitoring of development projects
in West Bank, Gaza Strip and East Jerusalem as well as
support to PEGASE Direct Financial Support - PDFS</t>
  </si>
  <si>
    <t xml:space="preserve">019778
</t>
  </si>
  <si>
    <t xml:space="preserve">Other multisector</t>
  </si>
  <si>
    <t xml:space="preserve">Multisector aid</t>
  </si>
  <si>
    <t xml:space="preserve">Michael Mansour </t>
  </si>
  <si>
    <t xml:space="preserve">Rafael Eguiguren </t>
  </si>
  <si>
    <t xml:space="preserve">International Management Group</t>
  </si>
  <si>
    <t xml:space="preserve">International governmental organizations (non UN)</t>
  </si>
  <si>
    <t xml:space="preserve">MR-142582.01</t>
  </si>
  <si>
    <t xml:space="preserve">Assistance Technique pour l'UGPAMSJ-Lot 1</t>
  </si>
  <si>
    <t xml:space="preserve">Legal and judicial development</t>
  </si>
  <si>
    <t xml:space="preserve">TUNISIA</t>
  </si>
  <si>
    <t xml:space="preserve">TN</t>
  </si>
  <si>
    <t xml:space="preserve">Marie-Helene Enderlin</t>
  </si>
  <si>
    <t xml:space="preserve">Serge Bertran, Benoit Vasseur</t>
  </si>
  <si>
    <t xml:space="preserve">UGPAMSJ</t>
  </si>
  <si>
    <t xml:space="preserve">MR-142601.01</t>
  </si>
  <si>
    <t xml:space="preserve">Le développement d'un système d'information dans le
cadre de l'Appui à la Modernisation du Système
judiciaire en Tunisie</t>
  </si>
  <si>
    <t xml:space="preserve">016928
 </t>
  </si>
  <si>
    <t xml:space="preserve">MR-142401.01</t>
  </si>
  <si>
    <t xml:space="preserve">Comprehensive School Upgrading</t>
  </si>
  <si>
    <t xml:space="preserve">Social/ welfare services</t>
  </si>
  <si>
    <t xml:space="preserve">Estelle Kadouch </t>
  </si>
  <si>
    <t xml:space="preserve">Alica Celikovic-Klapuh </t>
  </si>
  <si>
    <t xml:space="preserve">Save the Children - Sweden</t>
  </si>
  <si>
    <t xml:space="preserve">MR-143527.01</t>
  </si>
  <si>
    <t xml:space="preserve">Assistance and capacity building to conflict-affected populations</t>
  </si>
  <si>
    <t xml:space="preserve">Reconstruction relief and rehabilitation</t>
  </si>
  <si>
    <t xml:space="preserve">Juan-José Echanove</t>
  </si>
  <si>
    <t xml:space="preserve">Levan Natadze</t>
  </si>
  <si>
    <t xml:space="preserve">Danish Refugee Council</t>
  </si>
  <si>
    <t xml:space="preserve">MR-107340.03</t>
  </si>
  <si>
    <t xml:space="preserve">Improving Integrated Border Management: Follow-up to the Reinforicing the State Border Guard Service of Ukraine Human Resource Management (HUREMAS 2)</t>
  </si>
  <si>
    <t xml:space="preserve">Maria Stogova</t>
  </si>
  <si>
    <t xml:space="preserve">International Organization for Migration (IOM)</t>
  </si>
  <si>
    <t xml:space="preserve">MR-111681.05</t>
  </si>
  <si>
    <t xml:space="preserve">Support to the implementation of the agreements between the Republic of Moldova and the EU</t>
  </si>
  <si>
    <t xml:space="preserve">Kaido Sirel</t>
  </si>
  <si>
    <t xml:space="preserve">Veaceslav Scobioala</t>
  </si>
  <si>
    <t xml:space="preserve">Ministry of Justice of Republic of Moldova </t>
  </si>
  <si>
    <t xml:space="preserve">MR-142642.01</t>
  </si>
  <si>
    <t xml:space="preserve">Electoral Support to Moldova Project</t>
  </si>
  <si>
    <t xml:space="preserve">Zane Rungule</t>
  </si>
  <si>
    <t xml:space="preserve">Jo Declercq</t>
  </si>
  <si>
    <t xml:space="preserve">United Nations Development Programme (UNDP)</t>
  </si>
  <si>
    <t xml:space="preserve">MR-143387.01</t>
  </si>
  <si>
    <t xml:space="preserve">TA REG 06/03 JRC Support (ref AP 7.5.1)</t>
  </si>
  <si>
    <t xml:space="preserve">Tacis Region</t>
  </si>
  <si>
    <t xml:space="preserve">TAC</t>
  </si>
  <si>
    <t xml:space="preserve">Cristian Badea </t>
  </si>
  <si>
    <t xml:space="preserve">Joseph Jehee</t>
  </si>
  <si>
    <t xml:space="preserve">JRC CR Joint Research Centre</t>
  </si>
  <si>
    <t xml:space="preserve">MR-111380.05</t>
  </si>
  <si>
    <t xml:space="preserve">Development of the Insurance Sector</t>
  </si>
  <si>
    <t xml:space="preserve">BANKING AND FINANCIAL SERVICES</t>
  </si>
  <si>
    <t xml:space="preserve">Informal/semi-formal financial intermediaries</t>
  </si>
  <si>
    <t xml:space="preserve">Elisabeth Apraxine </t>
  </si>
  <si>
    <t xml:space="preserve">Ludmilla Kaidashova</t>
  </si>
  <si>
    <t xml:space="preserve">Ministry of Finance RF</t>
  </si>
  <si>
    <t xml:space="preserve">MR-114100.04</t>
  </si>
  <si>
    <t xml:space="preserve">Eurosystem Cooperation Programme on Banking
Supervision and Internal Audit with the Central Bank of
the Russian Federation</t>
  </si>
  <si>
    <t xml:space="preserve">Formal sector financial intermediaries</t>
  </si>
  <si>
    <t xml:space="preserve">Irina Sholeva</t>
  </si>
  <si>
    <t xml:space="preserve">European Central Bank (ECB)</t>
  </si>
  <si>
    <t xml:space="preserve">MR-120964.03</t>
  </si>
  <si>
    <t xml:space="preserve">Twinning ''Legal Approximation and Structural Reform
in the Energy Sector of Azerbaijan''</t>
  </si>
  <si>
    <t xml:space="preserve">Energy policy and administrative management</t>
  </si>
  <si>
    <t xml:space="preserve">AZERBAIJAN</t>
  </si>
  <si>
    <t xml:space="preserve">AZ</t>
  </si>
  <si>
    <t xml:space="preserve">Parviz Yusifov </t>
  </si>
  <si>
    <t xml:space="preserve">Nodar Jibladze</t>
  </si>
  <si>
    <t xml:space="preserve">Federal Ministry of Economics and Technology (Germany)</t>
  </si>
  <si>
    <t xml:space="preserve">MR-111680.04</t>
  </si>
  <si>
    <t xml:space="preserve">Accountability and Effectiveness of Ukrainian Judiciary
Functioning (civil service component)</t>
  </si>
  <si>
    <t xml:space="preserve">Andrei Spivak </t>
  </si>
  <si>
    <t xml:space="preserve">Supreme Court of Ukraine and the Ministry of Justice</t>
  </si>
  <si>
    <t xml:space="preserve">MR-114280.03</t>
  </si>
  <si>
    <t xml:space="preserve">Technical Assistance to Ukrainian Quality Infrastructure</t>
  </si>
  <si>
    <t xml:space="preserve">Vitaliya Mudruk </t>
  </si>
  <si>
    <t xml:space="preserve">European Profiles Consortium</t>
  </si>
  <si>
    <t xml:space="preserve">MR-114300.03</t>
  </si>
  <si>
    <t xml:space="preserve">Support to the developmentof mid-term strategy for
improving the system of social benefits</t>
  </si>
  <si>
    <t xml:space="preserve">Sergey Polyuk  </t>
  </si>
  <si>
    <t xml:space="preserve">Ministry of Social Policy (MoSP)</t>
  </si>
  <si>
    <t xml:space="preserve">MR-116020.03</t>
  </si>
  <si>
    <t xml:space="preserve">Strengthening of Ukrainian Financial Services Sector</t>
  </si>
  <si>
    <t xml:space="preserve">Financial policy and administrative management</t>
  </si>
  <si>
    <t xml:space="preserve">PLANET AE Consortium</t>
  </si>
  <si>
    <t xml:space="preserve">MR-144045.01</t>
  </si>
  <si>
    <t xml:space="preserve">Establishing food plant</t>
  </si>
  <si>
    <t xml:space="preserve">Development – Other non state actors and local authorities Co-financing (PVD)</t>
  </si>
  <si>
    <t xml:space="preserve">DCI-NSAPVD</t>
  </si>
  <si>
    <t xml:space="preserve">Marina Juan Oliva </t>
  </si>
  <si>
    <t xml:space="preserve">Arian Hoxha</t>
  </si>
  <si>
    <t xml:space="preserve">AL NAJDA Association</t>
  </si>
  <si>
    <t xml:space="preserve">MR-139741.01</t>
  </si>
  <si>
    <t xml:space="preserve">L'eau c'est la vie</t>
  </si>
  <si>
    <t xml:space="preserve">WATER AND SANITATION</t>
  </si>
  <si>
    <t xml:space="preserve">Basic drinking water supply and basic sanitation</t>
  </si>
  <si>
    <t xml:space="preserve">CAMEROON</t>
  </si>
  <si>
    <t xml:space="preserve">CM</t>
  </si>
  <si>
    <t xml:space="preserve">Fabienne Titti</t>
  </si>
  <si>
    <t xml:space="preserve">GOTANEGRE Arnaud</t>
  </si>
  <si>
    <t xml:space="preserve">Ministère de la Planification , de la Programmation du Developpement
et de l'Amenagement du Territoire</t>
  </si>
  <si>
    <t xml:space="preserve">MR-116074.02</t>
  </si>
  <si>
    <t xml:space="preserve">CM : COMUNAUTE URBAINE DE DOUALA</t>
  </si>
  <si>
    <t xml:space="preserve">European development fund</t>
  </si>
  <si>
    <t xml:space="preserve">FED</t>
  </si>
  <si>
    <t xml:space="preserve">Water sector policy and administrative management</t>
  </si>
  <si>
    <t xml:space="preserve">GIROD Raphaël Roger</t>
  </si>
  <si>
    <t xml:space="preserve">Communauté Urbaine de Douala</t>
  </si>
  <si>
    <t xml:space="preserve">MR-139862.01</t>
  </si>
  <si>
    <t xml:space="preserve">Santé Diabète Mali</t>
  </si>
  <si>
    <t xml:space="preserve">NGO co-financing (PDV)</t>
  </si>
  <si>
    <t xml:space="preserve">ONG-PDV</t>
  </si>
  <si>
    <t xml:space="preserve">Basic health</t>
  </si>
  <si>
    <t xml:space="preserve">Basic health care</t>
  </si>
  <si>
    <t xml:space="preserve">MALI</t>
  </si>
  <si>
    <t xml:space="preserve">ML</t>
  </si>
  <si>
    <t xml:space="preserve">Anja Nagel/Pierre Beziz</t>
  </si>
  <si>
    <t xml:space="preserve">THIAM Philonilla</t>
  </si>
  <si>
    <t xml:space="preserve">ASSOCIATION APPUI AU DEVELOPPEMENTSANTE DIABETE MALI</t>
  </si>
  <si>
    <t xml:space="preserve">MR-140276.01</t>
  </si>
  <si>
    <t xml:space="preserve">APPUI AU PROGRAMME DE FORMATION DE L'ASECNA  </t>
  </si>
  <si>
    <t xml:space="preserve">Advanced technical and managerial training</t>
  </si>
  <si>
    <t xml:space="preserve">West Africa Region</t>
  </si>
  <si>
    <t xml:space="preserve">ROC</t>
  </si>
  <si>
    <t xml:space="preserve">M Boubacar Draba </t>
  </si>
  <si>
    <t xml:space="preserve">VANDEN BRANDEN Bruno</t>
  </si>
  <si>
    <t xml:space="preserve">ASECNA</t>
  </si>
  <si>
    <t xml:space="preserve">MR-124842.02</t>
  </si>
  <si>
    <t xml:space="preserve">Projet pilote de gestion villageoise de la biodiversité - RAPIDALIBORI</t>
  </si>
  <si>
    <t xml:space="preserve">Environment</t>
  </si>
  <si>
    <t xml:space="preserve">ENV</t>
  </si>
  <si>
    <t xml:space="preserve">General environmental protection</t>
  </si>
  <si>
    <t xml:space="preserve">Biosphere protection</t>
  </si>
  <si>
    <t xml:space="preserve">BENIN</t>
  </si>
  <si>
    <t xml:space="preserve">BJ</t>
  </si>
  <si>
    <t xml:space="preserve">IMAM Nourou-Dine</t>
  </si>
  <si>
    <t xml:space="preserve">Fondation Internationale pour la Sauvegarde de la Faune (IGF)</t>
  </si>
  <si>
    <t xml:space="preserve">MR-002054.02</t>
  </si>
  <si>
    <t xml:space="preserve">PROGRAMME DE SOUTIEN AUX INITIATIVES CULTURELLES DECENTRALISEES</t>
  </si>
  <si>
    <t xml:space="preserve">MEDRANO Javier</t>
  </si>
  <si>
    <t xml:space="preserve">COLOMBO Marina</t>
  </si>
  <si>
    <t xml:space="preserve">Ministère des Finances et de l'Economie</t>
  </si>
  <si>
    <t xml:space="preserve">MR-141863.01</t>
  </si>
  <si>
    <t xml:space="preserve">APPUI A L'INTEGR.REG. ET NEGOTIATIONS DE APE (ACCORD DE PARTENARIAT ECONOMIQUE) ENTRE LA CE ET REG. AFRIQUE DE L'OUEST   </t>
  </si>
  <si>
    <t xml:space="preserve">2005 / 017-443  </t>
  </si>
  <si>
    <t xml:space="preserve">Regional trade agreements (RTAs)</t>
  </si>
  <si>
    <t xml:space="preserve">Ludovic Ciechanowski / Issa Beye</t>
  </si>
  <si>
    <t xml:space="preserve">LYONETTE Kevin</t>
  </si>
  <si>
    <t xml:space="preserve">CEDEAO-UEMOA</t>
  </si>
  <si>
    <t xml:space="preserve">Regional bodies (MERCOSUR, SADEC, ASEAN, etc)</t>
  </si>
  <si>
    <t xml:space="preserve">MR-141865.01</t>
  </si>
  <si>
    <t xml:space="preserve">ECOWAS CAPACITY BUILDING FOR REGIONAL INTEGRATION  </t>
  </si>
  <si>
    <t xml:space="preserve">2000 / 015-059   </t>
  </si>
  <si>
    <t xml:space="preserve">DEWITTE Evert</t>
  </si>
  <si>
    <t xml:space="preserve">Executive Secretary of ECOWAS</t>
  </si>
  <si>
    <t xml:space="preserve">MR-109443.02</t>
  </si>
  <si>
    <t xml:space="preserve">Integrated HIV/AIDS and livelihoods project in Swaziland</t>
  </si>
  <si>
    <t xml:space="preserve">STD control including HIV/AIDS</t>
  </si>
  <si>
    <t xml:space="preserve">SWAZILAND</t>
  </si>
  <si>
    <t xml:space="preserve">SZ</t>
  </si>
  <si>
    <t xml:space="preserve">Stefano PERUGINI</t>
  </si>
  <si>
    <t xml:space="preserve">Silvia CARO ALEJOS</t>
  </si>
  <si>
    <t xml:space="preserve">SUOMEN PUNAINEN RISTI</t>
  </si>
  <si>
    <t xml:space="preserve">MR-002109.02</t>
  </si>
  <si>
    <t xml:space="preserve">The Yelula Project - Capacitating Community Responses to HIV/AIDS in Namibia</t>
  </si>
  <si>
    <t xml:space="preserve">Health education</t>
  </si>
  <si>
    <t xml:space="preserve">NAMIBIA</t>
  </si>
  <si>
    <t xml:space="preserve">NA</t>
  </si>
  <si>
    <t xml:space="preserve">Zahra PINERO-LOZANO</t>
  </si>
  <si>
    <t xml:space="preserve">ANIKAMADU Michael</t>
  </si>
  <si>
    <t xml:space="preserve">IBIS</t>
  </si>
  <si>
    <t xml:space="preserve">MR-001855.04</t>
  </si>
  <si>
    <t xml:space="preserve">HIV/AIDS PREVENTION, CARE AND TREATMENT SUPPORT IN OHANGWENA REGION, NAMIBIA</t>
  </si>
  <si>
    <t xml:space="preserve">Nathalie HOULOU</t>
  </si>
  <si>
    <t xml:space="preserve">Deutches Rotes Kreuz </t>
  </si>
  <si>
    <t xml:space="preserve">MR-113482.03</t>
  </si>
  <si>
    <t xml:space="preserve">Fuel Wood Efficiency and Forestry Nutrition and Enterprise Development for Food Deficit and Impoverished Communities In Anseba and Gash Barka Regions in Eritrea</t>
  </si>
  <si>
    <t xml:space="preserve">FORESTRY</t>
  </si>
  <si>
    <t xml:space="preserve">Forestry development</t>
  </si>
  <si>
    <t xml:space="preserve">ERITREA</t>
  </si>
  <si>
    <t xml:space="preserve">ER</t>
  </si>
  <si>
    <t xml:space="preserve">Yosief Kahsay </t>
  </si>
  <si>
    <t xml:space="preserve">Roberto BORLINI</t>
  </si>
  <si>
    <t xml:space="preserve">Refugee Trust International (VITA)</t>
  </si>
  <si>
    <t xml:space="preserve">MR-113481.02</t>
  </si>
  <si>
    <t xml:space="preserve">Enhancing food security in Debub, Eritrea</t>
  </si>
  <si>
    <t xml:space="preserve">Food security</t>
  </si>
  <si>
    <t xml:space="preserve">FOOD</t>
  </si>
  <si>
    <t xml:space="preserve">Developmental food aid/Food security assistance</t>
  </si>
  <si>
    <t xml:space="preserve">Food aid/Food security programmes</t>
  </si>
  <si>
    <t xml:space="preserve">Habton ASMELASH</t>
  </si>
  <si>
    <t xml:space="preserve">Oxfam GB</t>
  </si>
  <si>
    <t xml:space="preserve">MR-140302.01</t>
  </si>
  <si>
    <t xml:space="preserve">Participatory sustainable management of forest and natural resources of Lilongwe river watershed</t>
  </si>
  <si>
    <t xml:space="preserve">Environmental education/ training</t>
  </si>
  <si>
    <t xml:space="preserve">MALAWI</t>
  </si>
  <si>
    <t xml:space="preserve">MW</t>
  </si>
  <si>
    <t xml:space="preserve">Jenny Brown</t>
  </si>
  <si>
    <t xml:space="preserve">VAN EYNDE Karla</t>
  </si>
  <si>
    <t xml:space="preserve">MALEZA (Malawi Entreprise Zones Association)</t>
  </si>
  <si>
    <t xml:space="preserve">MR-002070.02</t>
  </si>
  <si>
    <t xml:space="preserve">Improved forest management for sustainable livelihoods </t>
  </si>
  <si>
    <t xml:space="preserve">Forestry policy and administrative management</t>
  </si>
  <si>
    <t xml:space="preserve">Mutemwe Kavalo</t>
  </si>
  <si>
    <t xml:space="preserve">RALL Martin</t>
  </si>
  <si>
    <t xml:space="preserve">Ministry of Natural Resources, Energy and Mine</t>
  </si>
  <si>
    <t xml:space="preserve">MR-002069.02</t>
  </si>
  <si>
    <t xml:space="preserve">Farm income diversification programme (FIDP)</t>
  </si>
  <si>
    <t xml:space="preserve">Agricultural development</t>
  </si>
  <si>
    <t xml:space="preserve">Tomaida Msiska</t>
  </si>
  <si>
    <t xml:space="preserve">NEDLEY Anthony</t>
  </si>
  <si>
    <t xml:space="preserve">NAO</t>
  </si>
  <si>
    <t xml:space="preserve">MR-001260.03</t>
  </si>
  <si>
    <t xml:space="preserve">CONSTRUCTION DE LA ROUTE JANELA/PORTONOVO</t>
  </si>
  <si>
    <t xml:space="preserve">1999  /   014-633 </t>
  </si>
  <si>
    <t xml:space="preserve">TRANSPORT AND STORAGE</t>
  </si>
  <si>
    <t xml:space="preserve">Road transport</t>
  </si>
  <si>
    <t xml:space="preserve">CAPE VERDE</t>
  </si>
  <si>
    <t xml:space="preserve">CV</t>
  </si>
  <si>
    <t xml:space="preserve">Cristóbal DELGADO MATAS </t>
  </si>
  <si>
    <t xml:space="preserve">ARZENI Simone</t>
  </si>
  <si>
    <t xml:space="preserve">Ministère des Infrastructures et de l'Habitation</t>
  </si>
  <si>
    <t xml:space="preserve">MR-125466.02</t>
  </si>
  <si>
    <t xml:space="preserve">Information – Formation – Appui-Conseil pour les micro et petites entreprises de Madagascar</t>
  </si>
  <si>
    <t xml:space="preserve">INDUSTRY</t>
  </si>
  <si>
    <t xml:space="preserve">Small and medium-sized enterprises (SME) development</t>
  </si>
  <si>
    <t xml:space="preserve">MADAGASCAR</t>
  </si>
  <si>
    <t xml:space="preserve">MG</t>
  </si>
  <si>
    <t xml:space="preserve">Pablo Isla Villar</t>
  </si>
  <si>
    <t xml:space="preserve">MARTIN Cesar</t>
  </si>
  <si>
    <t xml:space="preserve">GROUPE DE RECHERCHE ET D'ECHANGES TECHNOLOGIQUES</t>
  </si>
  <si>
    <t xml:space="preserve">MR-143548.01</t>
  </si>
  <si>
    <t xml:space="preserve">Support to the South African government in the fight against human trafficking</t>
  </si>
  <si>
    <t xml:space="preserve">2005/017594</t>
  </si>
  <si>
    <t xml:space="preserve">South Africa</t>
  </si>
  <si>
    <t xml:space="preserve">AFS</t>
  </si>
  <si>
    <t xml:space="preserve">SOUTH AFRICA</t>
  </si>
  <si>
    <t xml:space="preserve">ZA</t>
  </si>
  <si>
    <t xml:space="preserve">Stefano Varriale</t>
  </si>
  <si>
    <t xml:space="preserve">CASTELLS VICENTE Laia</t>
  </si>
  <si>
    <t xml:space="preserve">National Prosecuting Authority</t>
  </si>
  <si>
    <t xml:space="preserve">MR-002039.02</t>
  </si>
  <si>
    <t xml:space="preserve">Establishing an export market for certified responsible coffee with smallholder producer groups in Uganda</t>
  </si>
  <si>
    <t xml:space="preserve">Industrial crops/export crops</t>
  </si>
  <si>
    <t xml:space="preserve">UGANDA</t>
  </si>
  <si>
    <t xml:space="preserve">UG</t>
  </si>
  <si>
    <t xml:space="preserve">Peter Ashton</t>
  </si>
  <si>
    <t xml:space="preserve">STICHTING INTERKERKELIJKE AKTIE VOOR LATIJNS AMERIKA SOLIDARIDAD</t>
  </si>
  <si>
    <t xml:space="preserve">MR-143354.01</t>
  </si>
  <si>
    <t xml:space="preserve">Promotion and Protection of Human Rights in Northern Uganda.</t>
  </si>
  <si>
    <t xml:space="preserve">Human rights and democracy</t>
  </si>
  <si>
    <t xml:space="preserve">DDH</t>
  </si>
  <si>
    <t xml:space="preserve">Human rights</t>
  </si>
  <si>
    <t xml:space="preserve">Rosette Meya</t>
  </si>
  <si>
    <t xml:space="preserve">NKUTU Anne</t>
  </si>
  <si>
    <t xml:space="preserve">UNITED NATIONS HIGH COMMISSIONER FOR HUMAN RIGHTS </t>
  </si>
  <si>
    <t xml:space="preserve">MR-143426.01</t>
  </si>
  <si>
    <t xml:space="preserve">FAO ("Projet de sécurité alimentaire en appui aux populations rurales et périurbaines vulnérables ainsi qu’au système d’alerte précoce et de surveillance de la sécurité alimentaire au Burundi"  </t>
  </si>
  <si>
    <t xml:space="preserve">BURUNDI</t>
  </si>
  <si>
    <t xml:space="preserve">BI</t>
  </si>
  <si>
    <t xml:space="preserve">Cristina VICENTE RUIZ</t>
  </si>
  <si>
    <t xml:space="preserve">THIERRY Anne Françoise</t>
  </si>
  <si>
    <t xml:space="preserve">FAO</t>
  </si>
  <si>
    <t xml:space="preserve">MR-139690.01</t>
  </si>
  <si>
    <t xml:space="preserve">WATER SUPPLY AND SANITATION FOR THE SUBURBAN AREAS OF LUANDA  (ANGOLA)</t>
  </si>
  <si>
    <t xml:space="preserve">ANGOLA</t>
  </si>
  <si>
    <t xml:space="preserve">AO</t>
  </si>
  <si>
    <t xml:space="preserve">Carla Folgôa</t>
  </si>
  <si>
    <t xml:space="preserve">Martin RALL</t>
  </si>
  <si>
    <t xml:space="preserve">Provincial Government of Luanda (PCU)</t>
  </si>
  <si>
    <t xml:space="preserve">MR-139694.01</t>
  </si>
  <si>
    <t xml:space="preserve">Forests for the future. Cabinda province</t>
  </si>
  <si>
    <t xml:space="preserve">Áurea Pereira</t>
  </si>
  <si>
    <t xml:space="preserve">Jose ANICETO MARIO</t>
  </si>
  <si>
    <t xml:space="preserve">ASSOCIACAO AJUDA DE DESENVOLVIMENTO DE POVO PARA POVO EM ANGOLA</t>
  </si>
  <si>
    <t xml:space="preserve">MR-139922.01</t>
  </si>
  <si>
    <t xml:space="preserve">APPUI INSTITUTIONNEL AUX SERVICES DE L'ON</t>
  </si>
  <si>
    <t xml:space="preserve">Public sector policy and administrative management</t>
  </si>
  <si>
    <t xml:space="preserve">Maria José Baptista</t>
  </si>
  <si>
    <t xml:space="preserve">Vitor DIONIZIO</t>
  </si>
  <si>
    <t xml:space="preserve">Ministere du Plan (ON)</t>
  </si>
  <si>
    <t xml:space="preserve">MR-139696.01</t>
  </si>
  <si>
    <t xml:space="preserve">ANG: UNICEF - REDUCING CHILD MORTALITY AND INCREASINGSCHOOL ATTENDANCE BY IMPROVING ACCESS TO WATER AND SANITATION IN RURAL AREAS OF ANGOLA</t>
  </si>
  <si>
    <t xml:space="preserve">Water supply and sanitation - large systems</t>
  </si>
  <si>
    <t xml:space="preserve">Jose Maria ALVAREZ</t>
  </si>
  <si>
    <t xml:space="preserve">UNITED NATIONS CHILDREN'S FUND</t>
  </si>
  <si>
    <t xml:space="preserve">MR-117242.02</t>
  </si>
  <si>
    <t xml:space="preserve">ECO UNICEF CONVENTION DE CONTRIBUTION: Appui à l'amélioration de la qualité de l'éducation de base aux Comores </t>
  </si>
  <si>
    <t xml:space="preserve">Primary education</t>
  </si>
  <si>
    <t xml:space="preserve">COMOROS</t>
  </si>
  <si>
    <t xml:space="preserve">KM</t>
  </si>
  <si>
    <t xml:space="preserve">Jeannine YEUNG</t>
  </si>
  <si>
    <t xml:space="preserve">SARTOREL Elisabetta</t>
  </si>
  <si>
    <t xml:space="preserve">UNICEF</t>
  </si>
  <si>
    <t xml:space="preserve">MR-121123.02</t>
  </si>
  <si>
    <t xml:space="preserve">ZA - IFRC: PROVIDE SOUND AND SUSTAINABLE WATER+ SANITATIONFACILITIES + SANITATION HYGIENE PROMOTION FOR 90,000 BENEF.</t>
  </si>
  <si>
    <t xml:space="preserve">ZAMBIA</t>
  </si>
  <si>
    <t xml:space="preserve">ZM</t>
  </si>
  <si>
    <t xml:space="preserve">Mehdi MAHJOUB</t>
  </si>
  <si>
    <t xml:space="preserve">MURPHY John</t>
  </si>
  <si>
    <t xml:space="preserve">FEDERATION INTERNATIONALE DES SOCIETES DE LA CROIX-ROUGE</t>
  </si>
  <si>
    <t xml:space="preserve">MR-141001.01</t>
  </si>
  <si>
    <t xml:space="preserve">EASTERN AND SOUTHERN AFRICAN REGIONAL FACILITY TO SUPPORT MULTILATERAL AND REGIONAL TRADE NEGOCIATIONS</t>
  </si>
  <si>
    <t xml:space="preserve">Multilateral trade negotiations</t>
  </si>
  <si>
    <t xml:space="preserve">Matthew Brooke</t>
  </si>
  <si>
    <t xml:space="preserve">DASTGEER Ali</t>
  </si>
  <si>
    <t xml:space="preserve">Secretary General of COMESA</t>
  </si>
  <si>
    <t xml:space="preserve">MR-140988.01</t>
  </si>
  <si>
    <t xml:space="preserve">REGIONAL-INTEGRATION PROGRAMME / PHASE II (PHASE I: 7RPR514)   </t>
  </si>
  <si>
    <t xml:space="preserve">CANESSA Roberto</t>
  </si>
  <si>
    <t xml:space="preserve">MR-141807.01</t>
  </si>
  <si>
    <t xml:space="preserve">Projet d’amélioration de la gestion communale de l’eau de Nouakchott</t>
  </si>
  <si>
    <t xml:space="preserve">MAURITANIA</t>
  </si>
  <si>
    <t xml:space="preserve">MR</t>
  </si>
  <si>
    <t xml:space="preserve">Hélène JULIEN</t>
  </si>
  <si>
    <t xml:space="preserve">COPPOLA Carlo</t>
  </si>
  <si>
    <t xml:space="preserve">Communaute Urbaine de Nouakchott</t>
  </si>
  <si>
    <t xml:space="preserve">MR-141811.01</t>
  </si>
  <si>
    <t xml:space="preserve">MAU- GRET BRAKNA - MISE EN OEUVRE PLAN D''INVEST. DU BRAKNA DLA REGION</t>
  </si>
  <si>
    <t xml:space="preserve">Marie Laure ROBERT</t>
  </si>
  <si>
    <t xml:space="preserve">YEBOUE René Kabran</t>
  </si>
  <si>
    <t xml:space="preserve">Groupe de Recherche et d´echanges technologiques</t>
  </si>
  <si>
    <t xml:space="preserve">MR-141814.01</t>
  </si>
  <si>
    <t xml:space="preserve">Projet d’assainissement « ZAZOU » pour la création d’emploi et l’amélioration de l’environnement à Nouakchott grâce à la récupération et à la valorisation des déchets plastiques -  MAURITANIE</t>
  </si>
  <si>
    <t xml:space="preserve">Environmental policy and administrative management</t>
  </si>
  <si>
    <t xml:space="preserve">SOW Aly Papa</t>
  </si>
  <si>
    <t xml:space="preserve">MR-141815.01</t>
  </si>
  <si>
    <t xml:space="preserve">MAURITANIE:CONVENTION DE CONTRIBUTION UNHCR RAPATRIEMENT ETREINTEGRATION REFUGIES MAURITANIENS DU MALI ET SENEGAL</t>
  </si>
  <si>
    <t xml:space="preserve">OLMOS Cecilia</t>
  </si>
  <si>
    <t xml:space="preserve">UNITED NATIONS HIGH COMMISSIONER FOR REFUGEES-UNHCR</t>
  </si>
  <si>
    <t xml:space="preserve">MR-143461.01</t>
  </si>
  <si>
    <t xml:space="preserve">Déployer les systèmes d'information énergétiques nationaux au Burkina Faso, en Côte d'Ivoire, en Guinée Bissau et au Mali</t>
  </si>
  <si>
    <t xml:space="preserve">BURKINA FASO</t>
  </si>
  <si>
    <t xml:space="preserve">BF</t>
  </si>
  <si>
    <t xml:space="preserve">FAUVEL Jean-Baptiste</t>
  </si>
  <si>
    <t xml:space="preserve">THIAM Alioune</t>
  </si>
  <si>
    <t xml:space="preserve">Union économique et monétaire Ouest-Africaine (UEMOA)</t>
  </si>
  <si>
    <t xml:space="preserve">MR-109715.02</t>
  </si>
  <si>
    <t xml:space="preserve">Renforcement et pérennisation  du Centre de Laye pour mineurs en conflit avec la loi et extension aux filles mineures détenues et/ou en conflit avec la loi au Burkina Faso</t>
  </si>
  <si>
    <t xml:space="preserve">GRELL Marie Noelle</t>
  </si>
  <si>
    <t xml:space="preserve">LORVAO Clément</t>
  </si>
  <si>
    <t xml:space="preserve">FONDAZIONE TERRE DES HOMMES ITALIA </t>
  </si>
  <si>
    <t xml:space="preserve">MR-143692.01</t>
  </si>
  <si>
    <t xml:space="preserve">PROGRAMME DE REHABILITATION ET DEVELOPPEMENT SOCIO-ECONOMIQUE DANS LE POOL </t>
  </si>
  <si>
    <t xml:space="preserve">CONGO</t>
  </si>
  <si>
    <t xml:space="preserve">CG</t>
  </si>
  <si>
    <t xml:space="preserve">Flora BERTIZZOLO (partie santé)</t>
  </si>
  <si>
    <t xml:space="preserve">DE BOODT Patricia</t>
  </si>
  <si>
    <t xml:space="preserve">Direction Départementale du Pool</t>
  </si>
  <si>
    <t xml:space="preserve">MR-001621.02</t>
  </si>
  <si>
    <t xml:space="preserve">WOREDA CAPACITY BUILDING PROGRAMME, SNNPR - ETHIOPIA</t>
  </si>
  <si>
    <t xml:space="preserve">ETHIOPIA</t>
  </si>
  <si>
    <t xml:space="preserve">ET</t>
  </si>
  <si>
    <t xml:space="preserve">Berhanu Taye</t>
  </si>
  <si>
    <t xml:space="preserve">JELISSEJEVA Katerina</t>
  </si>
  <si>
    <t xml:space="preserve">FOOD AND AGRICULTURAL RESEARCH (FARMAFRICA)</t>
  </si>
  <si>
    <t xml:space="preserve">MR-001976.02</t>
  </si>
  <si>
    <t xml:space="preserve">Strengthening Essential Obstetric Care</t>
  </si>
  <si>
    <t xml:space="preserve">Elise Nalbandian</t>
  </si>
  <si>
    <t xml:space="preserve">LUACES Paula</t>
  </si>
  <si>
    <t xml:space="preserve">AFRICAN MEDICAL AND RESEARCH FOUNDATION UNITED KINGDOM</t>
  </si>
  <si>
    <t xml:space="preserve">MR-120961.02</t>
  </si>
  <si>
    <t xml:space="preserve">REHABILITATION DU COULOIR SUD (CARREEFOUR D'ARTA-GUELILE)  </t>
  </si>
  <si>
    <t xml:space="preserve"> 16532 </t>
  </si>
  <si>
    <t xml:space="preserve">Transport policy and administrative management</t>
  </si>
  <si>
    <t xml:space="preserve">DJIBOUTI</t>
  </si>
  <si>
    <t xml:space="preserve">DJ</t>
  </si>
  <si>
    <t xml:space="preserve">Ali MOHAMED ALI</t>
  </si>
  <si>
    <t xml:space="preserve">Jacques HANSE</t>
  </si>
  <si>
    <t xml:space="preserve">Ministère de l'Equipement et des Transports</t>
  </si>
  <si>
    <t xml:space="preserve">MR-120963.03</t>
  </si>
  <si>
    <t xml:space="preserve">Eau et assainissement - Réhabilitation du Quartier 4  </t>
  </si>
  <si>
    <t xml:space="preserve">18525 </t>
  </si>
  <si>
    <t xml:space="preserve">Corinne DELEU</t>
  </si>
  <si>
    <t xml:space="preserve">MR-143971.01</t>
  </si>
  <si>
    <t xml:space="preserve">Projet d'appui à la conciliation nationale et à la prévention des conflits en RCA</t>
  </si>
  <si>
    <t xml:space="preserve">Civilian peace-building, conflict prevention and resolution</t>
  </si>
  <si>
    <t xml:space="preserve">CENTRAL AFRICAN REPUBLIC</t>
  </si>
  <si>
    <t xml:space="preserve">CF</t>
  </si>
  <si>
    <t xml:space="preserve">BAYARD Mohamed Issouf</t>
  </si>
  <si>
    <t xml:space="preserve">Associazione di Cooperazione Internazionale (COOPI)</t>
  </si>
  <si>
    <t xml:space="preserve">MR-143973.01</t>
  </si>
  <si>
    <t xml:space="preserve">Accroitre l'accès et la demande pour l'eau potable dans la Nana-Mambere</t>
  </si>
  <si>
    <t xml:space="preserve">Basic drinking water supply</t>
  </si>
  <si>
    <t xml:space="preserve">FOSSI Filippo</t>
  </si>
  <si>
    <t xml:space="preserve">Mercy Corps Scotland</t>
  </si>
  <si>
    <t xml:space="preserve">MR-001747.03</t>
  </si>
  <si>
    <t xml:space="preserve">PAIRAC - Projet d'Appui à l'Intégration Régionale en Afrique Centrale</t>
  </si>
  <si>
    <t xml:space="preserve">Trade policy and administrative management</t>
  </si>
  <si>
    <t xml:space="preserve">BA Bassirou</t>
  </si>
  <si>
    <t xml:space="preserve">COMMUNAUTE ECONOMIQUE ET MONETAIREDE L'AFRIQUE CENTRALE</t>
  </si>
  <si>
    <t xml:space="preserve">MR-110942.02</t>
  </si>
  <si>
    <t xml:space="preserve">Appui à la filière Production de semences dans les pôles de Développement en République Centrafricaine</t>
  </si>
  <si>
    <t xml:space="preserve">BODO Guédé Nazaire</t>
  </si>
  <si>
    <t xml:space="preserve">THE FOOD AND AGRICULTURE ORGANIZATION OF THE UNITED NATIONS</t>
  </si>
  <si>
    <t xml:space="preserve">MR-144095.01</t>
  </si>
  <si>
    <t xml:space="preserve">Peace Building Initiative</t>
  </si>
  <si>
    <t xml:space="preserve">197590 </t>
  </si>
  <si>
    <t xml:space="preserve">SUDAN</t>
  </si>
  <si>
    <t xml:space="preserve">SD</t>
  </si>
  <si>
    <t xml:space="preserve">Edoardo Manfredini</t>
  </si>
  <si>
    <t xml:space="preserve">ZAMECNICK Mathieu</t>
  </si>
  <si>
    <t xml:space="preserve">Concordis International Trust</t>
  </si>
  <si>
    <t xml:space="preserve">MR-129860.02</t>
  </si>
  <si>
    <t xml:space="preserve">UN-HABITAT-ENHANCING THE CAPACITY OF KHARTOUM STATE IN THEFORMULATION &amp; IMPLEMENT. OF PRO POOR URBAN PLANG. POLICIES</t>
  </si>
  <si>
    <t xml:space="preserve">Laura Zampetti</t>
  </si>
  <si>
    <t xml:space="preserve">ANTWI Stephen</t>
  </si>
  <si>
    <t xml:space="preserve">Cruz Roja Española</t>
  </si>
  <si>
    <t xml:space="preserve">MR-124600.03</t>
  </si>
  <si>
    <t xml:space="preserve">4eme recensement general de la population et de l'habitat (4eme RGPH) </t>
  </si>
  <si>
    <t xml:space="preserve">TOGO</t>
  </si>
  <si>
    <t xml:space="preserve">TG</t>
  </si>
  <si>
    <t xml:space="preserve">Béatrice Ndarugirire</t>
  </si>
  <si>
    <t xml:space="preserve">DEBOODT Patricia</t>
  </si>
  <si>
    <t xml:space="preserve">Ministère auprès de la Présidence de la République chargé de la Planification, du Développement et de l Aménagement du Territoire</t>
  </si>
  <si>
    <t xml:space="preserve">MR-110420.02</t>
  </si>
  <si>
    <t xml:space="preserve">TO: CARE FRANCE - AMEL VIE MENAGES - AQUAVIE</t>
  </si>
  <si>
    <t xml:space="preserve">Estelle Dandoy</t>
  </si>
  <si>
    <t xml:space="preserve">THIAM DIAGNE Racky</t>
  </si>
  <si>
    <t xml:space="preserve">CARE FRANCE</t>
  </si>
  <si>
    <t xml:space="preserve">MR-104700.03</t>
  </si>
  <si>
    <t xml:space="preserve">Strengthening Schools and Community Structures as Focal Points for Community Reconstruction and Conflict Reduction</t>
  </si>
  <si>
    <t xml:space="preserve">Rehabilitation / refugees</t>
  </si>
  <si>
    <t xml:space="preserve">REH</t>
  </si>
  <si>
    <t xml:space="preserve">Philippines</t>
  </si>
  <si>
    <t xml:space="preserve">PH</t>
  </si>
  <si>
    <t xml:space="preserve">MANINGO Caroline</t>
  </si>
  <si>
    <t xml:space="preserve">Laure Saporta</t>
  </si>
  <si>
    <t xml:space="preserve">MR-139202.01</t>
  </si>
  <si>
    <t xml:space="preserve">Supporting WHO field surveillance network </t>
  </si>
  <si>
    <t xml:space="preserve">Development - Asia</t>
  </si>
  <si>
    <t xml:space="preserve">DCI-ASIE</t>
  </si>
  <si>
    <t xml:space="preserve">Infectious disease control</t>
  </si>
  <si>
    <t xml:space="preserve">Bangladesh</t>
  </si>
  <si>
    <t xml:space="preserve">BD</t>
  </si>
  <si>
    <t xml:space="preserve">RASHID NADIA</t>
  </si>
  <si>
    <t xml:space="preserve">Kevin Lyonete</t>
  </si>
  <si>
    <t xml:space="preserve">WORLD HEALTH ORGANIZATION</t>
  </si>
  <si>
    <t xml:space="preserve">MR-112840.02</t>
  </si>
  <si>
    <t xml:space="preserve">Coordinating NGO interventions for improving small and marginal farmer households'' livelihood and food security in Bangladesh</t>
  </si>
  <si>
    <t xml:space="preserve">Development Environment</t>
  </si>
  <si>
    <t xml:space="preserve">DCI-ENV</t>
  </si>
  <si>
    <t xml:space="preserve">ROZARIO Donel</t>
  </si>
  <si>
    <t xml:space="preserve">Peter Welch</t>
  </si>
  <si>
    <t xml:space="preserve">INTERNATIONAL RICE RESEARCH INSTITUTE</t>
  </si>
  <si>
    <t xml:space="preserve">MR-104520.02</t>
  </si>
  <si>
    <t xml:space="preserve">Micro-finance Support Intervention for Food Security for Vulnerable Group Development (FSVGD) and Ultra Poor</t>
  </si>
  <si>
    <t xml:space="preserve">JESMIN Laila</t>
  </si>
  <si>
    <t xml:space="preserve">Tim Bene</t>
  </si>
  <si>
    <t xml:space="preserve">PALLI KARMA SAHAYAK LBG</t>
  </si>
  <si>
    <t xml:space="preserve">MR-020573.04</t>
  </si>
  <si>
    <t xml:space="preserve">IMPROVING THE SITUATION FOR DISADVANTAGED GROUPS IN RURAL CAMBODIA: A CAPACITY BUILDING APPROACH TO COMMUNITY MENTAL HEALTH CARE.</t>
  </si>
  <si>
    <t xml:space="preserve">NEW Democracy and Human Rights</t>
  </si>
  <si>
    <t xml:space="preserve">EIDHR</t>
  </si>
  <si>
    <t xml:space="preserve">Medical services</t>
  </si>
  <si>
    <t xml:space="preserve">Cambodia</t>
  </si>
  <si>
    <t xml:space="preserve">KH</t>
  </si>
  <si>
    <t xml:space="preserve">PHOTHONG Arunsiri</t>
  </si>
  <si>
    <t xml:space="preserve">Pierre Hebrard</t>
  </si>
  <si>
    <t xml:space="preserve">ICCO (Interchurch Organisation for Development Cooperation)</t>
  </si>
  <si>
    <t xml:space="preserve">MR-020549.04</t>
  </si>
  <si>
    <t xml:space="preserve">Projet de développement de l''environnement lettré pour l''amélioration de la qualité de l''éducation et la lutte contre l''illettrisme au Cambodge</t>
  </si>
  <si>
    <t xml:space="preserve">BOU NOEUN</t>
  </si>
  <si>
    <t xml:space="preserve">Sylvie Degryse</t>
  </si>
  <si>
    <t xml:space="preserve">Aide et Action</t>
  </si>
  <si>
    <t xml:space="preserve">MR-127300.02</t>
  </si>
  <si>
    <t xml:space="preserve">Support for Sustainable Agriculture and Rural Livelihoods in Northern Rakhine State of Myanmar</t>
  </si>
  <si>
    <t xml:space="preserve">Food crop production</t>
  </si>
  <si>
    <t xml:space="preserve">Myanmar</t>
  </si>
  <si>
    <t xml:space="preserve">MM</t>
  </si>
  <si>
    <t xml:space="preserve">MAES Olivier</t>
  </si>
  <si>
    <t xml:space="preserve">Egbert Topper</t>
  </si>
  <si>
    <t xml:space="preserve">MR-134501.02</t>
  </si>
  <si>
    <t xml:space="preserve">European Community Health Support Programme for Timor Leste</t>
  </si>
  <si>
    <t xml:space="preserve">Asia</t>
  </si>
  <si>
    <t xml:space="preserve">ASIE</t>
  </si>
  <si>
    <t xml:space="preserve">Timor-Leste</t>
  </si>
  <si>
    <t xml:space="preserve">TL</t>
  </si>
  <si>
    <t xml:space="preserve">RAHMAT Edhie</t>
  </si>
  <si>
    <t xml:space="preserve">Hilde Sleurs</t>
  </si>
  <si>
    <t xml:space="preserve">THE WORLD BANK GROUP</t>
  </si>
  <si>
    <t xml:space="preserve">MR-020556.02</t>
  </si>
  <si>
    <t xml:space="preserve">TA to the ''Support to the Implementation of the Health Sector Investment Programme Timor-Leste''</t>
  </si>
  <si>
    <t xml:space="preserve">Arcadis, name changed in BMB Mott Mac Donald</t>
  </si>
  <si>
    <t xml:space="preserve">MR-020310.04</t>
  </si>
  <si>
    <t xml:space="preserve">Rehabilitation and Community Development in Rural Areas</t>
  </si>
  <si>
    <t xml:space="preserve">Rural development</t>
  </si>
  <si>
    <t xml:space="preserve">NUGROHO Destriani</t>
  </si>
  <si>
    <t xml:space="preserve">Wilco Liebregts</t>
  </si>
  <si>
    <t xml:space="preserve">UNDP (UN Development Programme)</t>
  </si>
  <si>
    <t xml:space="preserve">MR-020453.03</t>
  </si>
  <si>
    <t xml:space="preserve">Horticulture Project for Afghanistan</t>
  </si>
  <si>
    <t xml:space="preserve">Afghanistan</t>
  </si>
  <si>
    <t xml:space="preserve">AF</t>
  </si>
  <si>
    <t xml:space="preserve">DECLERCQ BRUNO</t>
  </si>
  <si>
    <t xml:space="preserve">David Coombs</t>
  </si>
  <si>
    <t xml:space="preserve">Ministry of Finance of Afghanistan</t>
  </si>
  <si>
    <t xml:space="preserve">MR-133884.02</t>
  </si>
  <si>
    <t xml:space="preserve">SMILE: Sustainable Management for Improved Livelihoods and Environment</t>
  </si>
  <si>
    <t xml:space="preserve">BONANNINI MASSIMO</t>
  </si>
  <si>
    <t xml:space="preserve">Mario Vottero</t>
  </si>
  <si>
    <t xml:space="preserve">Concern</t>
  </si>
  <si>
    <t xml:space="preserve">MR-120926.02</t>
  </si>
  <si>
    <t xml:space="preserve">Khanabad Irrigation Scheme Rehabilitation</t>
  </si>
  <si>
    <t xml:space="preserve">Agricultural water resources</t>
  </si>
  <si>
    <t xml:space="preserve">BASHIR AHMAD</t>
  </si>
  <si>
    <t xml:space="preserve">Mercedes Marin</t>
  </si>
  <si>
    <t xml:space="preserve">EU Delegation to Afghanistan</t>
  </si>
  <si>
    <t xml:space="preserve">MR-120940.02</t>
  </si>
  <si>
    <t xml:space="preserve">SWIM: Social Water and Integrated Management</t>
  </si>
  <si>
    <t xml:space="preserve">Concern Worlwide</t>
  </si>
  <si>
    <t xml:space="preserve">MR-141743.01</t>
  </si>
  <si>
    <t xml:space="preserve">Integration of mental health care into the health care system of Afghanistan - Roll out and consolidation -</t>
  </si>
  <si>
    <t xml:space="preserve">WILLNER-REID MATTHEW</t>
  </si>
  <si>
    <t xml:space="preserve">Koen Versavel </t>
  </si>
  <si>
    <t xml:space="preserve">Stichting HealthNet International</t>
  </si>
  <si>
    <t xml:space="preserve">MR-105281.02</t>
  </si>
  <si>
    <t xml:space="preserve">Suppport to the Institutional Development of the Ministry of Public Health</t>
  </si>
  <si>
    <t xml:space="preserve">BOITARD ROMAIN</t>
  </si>
  <si>
    <t xml:space="preserve">EPOS</t>
  </si>
  <si>
    <t xml:space="preserve">MR-102060.02</t>
  </si>
  <si>
    <t xml:space="preserve">Pakistan Education Program in the Earthquake-Affected districts of NWFP and AJK</t>
  </si>
  <si>
    <t xml:space="preserve">Pakistan</t>
  </si>
  <si>
    <t xml:space="preserve">PK</t>
  </si>
  <si>
    <t xml:space="preserve">ASHRAF IMRAN</t>
  </si>
  <si>
    <t xml:space="preserve">Clemens Romijn</t>
  </si>
  <si>
    <t xml:space="preserve">United Nations Children's Fund (UNICEF)</t>
  </si>
  <si>
    <t xml:space="preserve">MR-020177.05</t>
  </si>
  <si>
    <t xml:space="preserve">PAK/2001/129 - Strenghtening of Livestock Services</t>
  </si>
  <si>
    <t xml:space="preserve">Livestock/veterinary services</t>
  </si>
  <si>
    <t xml:space="preserve">WILLEGHEMS GWEN</t>
  </si>
  <si>
    <t xml:space="preserve">Pascale Debord</t>
  </si>
  <si>
    <t xml:space="preserve">Federal Ministry of Food, Agriculture and Livestock (MINFAL</t>
  </si>
  <si>
    <t xml:space="preserve">MR-125681.02</t>
  </si>
  <si>
    <t xml:space="preserve">Earthquake Emergency Assistance Project (Education) in the Earthquake-Affected districts of AJK, Pakistan</t>
  </si>
  <si>
    <t xml:space="preserve">ASHRAF Imran</t>
  </si>
  <si>
    <t xml:space="preserve">Asian Development Bank (ADB)</t>
  </si>
  <si>
    <t xml:space="preserve">MR-131520.02</t>
  </si>
  <si>
    <t xml:space="preserve">Construction of Water Supply and Sanitation Facilities
in Battambang, Bantaey Manchey and Siem Reap</t>
  </si>
  <si>
    <t xml:space="preserve">DEHOUX GEORGES</t>
  </si>
  <si>
    <t xml:space="preserve">John Karren </t>
  </si>
  <si>
    <t xml:space="preserve">Village Focus International (VFI)</t>
  </si>
  <si>
    <t xml:space="preserve">MR-131400.02</t>
  </si>
  <si>
    <t xml:space="preserve">Safer access to arable lands and social infrastructures through implementation of mine risk reduction strategies with related activities for ECOSORN Project</t>
  </si>
  <si>
    <t xml:space="preserve">Land mine clearance</t>
  </si>
  <si>
    <t xml:space="preserve">Cambodian Mine Action Centre (CMAC)</t>
  </si>
  <si>
    <t xml:space="preserve">MR-020548.04</t>
  </si>
  <si>
    <t xml:space="preserve">Improving livelihoods of  young Cambodians in difficult circumstances through prevention and sustainable social reintegration, Cambodia</t>
  </si>
  <si>
    <t xml:space="preserve">Blanca Gil</t>
  </si>
  <si>
    <t xml:space="preserve">Deutsche Welthungerhilfe (DWHH-Germany)-GAA</t>
  </si>
  <si>
    <t xml:space="preserve">MR-020537.06</t>
  </si>
  <si>
    <t xml:space="preserve">Economic and Social Relaunch Northern Region (ECOSRN)</t>
  </si>
  <si>
    <t xml:space="preserve">Agricultural policy and administrative management</t>
  </si>
  <si>
    <t xml:space="preserve">Jan Douwe Meindertsma</t>
  </si>
  <si>
    <t xml:space="preserve">Ministry of Agriculture, Forestry and Fisherie</t>
  </si>
  <si>
    <t xml:space="preserve">MR-134646.02</t>
  </si>
  <si>
    <t xml:space="preserve">Facilitating Local Initiatives for Conflict Transformation (FLICT)</t>
  </si>
  <si>
    <t xml:space="preserve">Sri Lanka</t>
  </si>
  <si>
    <t xml:space="preserve">LK</t>
  </si>
  <si>
    <t xml:space="preserve">RAITZ VON FRENTZ CHRISTIAN</t>
  </si>
  <si>
    <t xml:space="preserve">Paulo Lamin</t>
  </si>
  <si>
    <t xml:space="preserve">Deutsche Gesellschaft für Technische Zusammenarbeit (GTZ)</t>
  </si>
  <si>
    <t xml:space="preserve">MR-020562.04</t>
  </si>
  <si>
    <t xml:space="preserve">North East Housing Reconstruction Program</t>
  </si>
  <si>
    <t xml:space="preserve">Low-cost housing</t>
  </si>
  <si>
    <t xml:space="preserve">ADAIKALAM LESLEY JESURAJAN</t>
  </si>
  <si>
    <t xml:space="preserve">Anna Taketani</t>
  </si>
  <si>
    <t xml:space="preserve">Ministry of Nation Building, Government of Sri Lanka</t>
  </si>
  <si>
    <t xml:space="preserve">MR-111620.02</t>
  </si>
  <si>
    <t xml:space="preserve">Support for Empowerment of Non-Integrated IDPs to Improve Settlement and Economy (SENSE)
</t>
  </si>
  <si>
    <t xml:space="preserve">Indonesia</t>
  </si>
  <si>
    <t xml:space="preserve">ID</t>
  </si>
  <si>
    <t xml:space="preserve">LUNDMARK JENNI</t>
  </si>
  <si>
    <t xml:space="preserve">CARE Austria</t>
  </si>
  <si>
    <t xml:space="preserve">MR-020582.04</t>
  </si>
  <si>
    <t xml:space="preserve">Pioneering a new way to conserve rainforest: from illegal logging to good governance</t>
  </si>
  <si>
    <t xml:space="preserve">PORTEVIN THIBAUT</t>
  </si>
  <si>
    <t xml:space="preserve">Burung Indonesia (formerly Birdlife Indonesia)</t>
  </si>
  <si>
    <t xml:space="preserve">MR-142922.01</t>
  </si>
  <si>
    <t xml:space="preserve">Advocacy for Special Autonomy Fund for the Improvement of Education Quality in Papua  </t>
  </si>
  <si>
    <t xml:space="preserve">NUGROHO DESTRIANI</t>
  </si>
  <si>
    <t xml:space="preserve">Elisa Garlaschi</t>
  </si>
  <si>
    <t xml:space="preserve">European Union Delegation to Indonesia and Brunei Drussalam</t>
  </si>
  <si>
    <t xml:space="preserve">MR-142944.01</t>
  </si>
  <si>
    <t xml:space="preserve">Education for Children with Disabilities: A Local Authority Framework for Inclusi</t>
  </si>
  <si>
    <t xml:space="preserve">Education, level unspecified</t>
  </si>
  <si>
    <t xml:space="preserve">Education policy and administrative management</t>
  </si>
  <si>
    <t xml:space="preserve">European Union Delegation to Indonesia and Brunei</t>
  </si>
  <si>
    <t xml:space="preserve">MR-020553.06</t>
  </si>
  <si>
    <t xml:space="preserve">Regional Component Report</t>
  </si>
  <si>
    <t xml:space="preserve">Mitigating of Malaria for the Most Affected Groups on Timor Island (MIAT)</t>
  </si>
  <si>
    <t xml:space="preserve">Regional</t>
  </si>
  <si>
    <t xml:space="preserve">R</t>
  </si>
  <si>
    <t xml:space="preserve">RAHMAT EDHIE</t>
  </si>
  <si>
    <t xml:space="preserve">Mary Hall</t>
  </si>
  <si>
    <t xml:space="preserve">CARE Nederland</t>
  </si>
  <si>
    <t xml:space="preserve">MR-104460.03</t>
  </si>
  <si>
    <t xml:space="preserve">Preparation of Electoral Roll with Photographs (PERP)</t>
  </si>
  <si>
    <t xml:space="preserve">PATZELT LUC</t>
  </si>
  <si>
    <t xml:space="preserve">Aghata</t>
  </si>
  <si>
    <t xml:space="preserve">MR-020344.05</t>
  </si>
  <si>
    <t xml:space="preserve">Natural Forest Management Project</t>
  </si>
  <si>
    <t xml:space="preserve">China</t>
  </si>
  <si>
    <t xml:space="preserve">CN</t>
  </si>
  <si>
    <t xml:space="preserve">TAGLIAFERRI MICHELA</t>
  </si>
  <si>
    <t xml:space="preserve">Iosu Arrizkoreta</t>
  </si>
  <si>
    <t xml:space="preserve">Ministry of Commerce (MOFCOM)</t>
  </si>
  <si>
    <t xml:space="preserve">MR-108840.02</t>
  </si>
  <si>
    <t xml:space="preserve">International Protection and Assistance to Refugees Originating from Bhutan in Nepal</t>
  </si>
  <si>
    <t xml:space="preserve">Emergency Response</t>
  </si>
  <si>
    <t xml:space="preserve">Relief co-ordination; protection and support services </t>
  </si>
  <si>
    <t xml:space="preserve">Nepal</t>
  </si>
  <si>
    <t xml:space="preserve">NP</t>
  </si>
  <si>
    <t xml:space="preserve">MARENNE ENORA</t>
  </si>
  <si>
    <t xml:space="preserve">Koen Versavel</t>
  </si>
  <si>
    <t xml:space="preserve">United Nations High Commission for Refugees</t>
  </si>
  <si>
    <t xml:space="preserve">MR-121421.02</t>
  </si>
  <si>
    <t xml:space="preserve">Including the excluded: vulnerable communities build secure livelihoods</t>
  </si>
  <si>
    <t xml:space="preserve">Multisector aid for basic social services </t>
  </si>
  <si>
    <t xml:space="preserve">GARCIA ALCUBILLA DIANA</t>
  </si>
  <si>
    <t xml:space="preserve">Helvetas Swiss Intercooperation Association</t>
  </si>
  <si>
    <t xml:space="preserve">MR-143998.01</t>
  </si>
  <si>
    <t xml:space="preserve">Human Rights Based Culture for Disabled People in the Lao PDR</t>
  </si>
  <si>
    <t xml:space="preserve">Lao People'S Democratic Republic</t>
  </si>
  <si>
    <t xml:space="preserve">LA</t>
  </si>
  <si>
    <t xml:space="preserve">SENEKHAMTY INPONE</t>
  </si>
  <si>
    <t xml:space="preserve">Marta Arranz</t>
  </si>
  <si>
    <t xml:space="preserve">Handicap International Belgium</t>
  </si>
  <si>
    <t xml:space="preserve">MR-143996.01</t>
  </si>
  <si>
    <t xml:space="preserve">Building the capacity of vulnerable groups to lead poverty reduction activities in Uplands</t>
  </si>
  <si>
    <t xml:space="preserve">SETHANAPHAIXANH PHONESAVANH</t>
  </si>
  <si>
    <t xml:space="preserve">HelpAge International</t>
  </si>
  <si>
    <t xml:space="preserve">MR-111543.03</t>
  </si>
  <si>
    <t xml:space="preserve">Small and Medium Enterprises Development Programme - Provision of Technical Assistance</t>
  </si>
  <si>
    <t xml:space="preserve">MOONVONG KHANKEO</t>
  </si>
  <si>
    <t xml:space="preserve">WYG International Ltd</t>
  </si>
  <si>
    <t xml:space="preserve">MR-106280.03</t>
  </si>
  <si>
    <t xml:space="preserve">IMPROVING THE LIVELIHOODS OF VULNERABLE POPULATIONS IN FARKHOR AND HAMADONI DISTRICTS OF KHATLON, TAJIKISTAN IN A PARTICIPATORY AND SUSTAINABLE WAY</t>
  </si>
  <si>
    <t xml:space="preserve">017-615</t>
  </si>
  <si>
    <t xml:space="preserve">TAJIKISTAN</t>
  </si>
  <si>
    <t xml:space="preserve">TJ</t>
  </si>
  <si>
    <t xml:space="preserve">Zulfia Davlatbekova</t>
  </si>
  <si>
    <t xml:space="preserve">Farukh Makhmadshoev</t>
  </si>
  <si>
    <t xml:space="preserve">ACTED/Agency for technical cooperation and development</t>
  </si>
  <si>
    <t xml:space="preserve">MR-107800.03</t>
  </si>
  <si>
    <t xml:space="preserve">IMPROVING LIVELIHOODS THROUGH COMMUNITY ACTION IN KHATLON, TAJIKISTAN, PHASE II (ILCA II)</t>
  </si>
  <si>
    <t xml:space="preserve">Rakhilya Nurbaeva </t>
  </si>
  <si>
    <t xml:space="preserve">Aga Khan Foundation Tajikistan </t>
  </si>
  <si>
    <t xml:space="preserve">MR-131991.02</t>
  </si>
  <si>
    <t xml:space="preserve">SUPPORT TO THE DEVELOPMENT OF DEKHAN FARMS AND SERVICE COOPERATIVES THROUGH ESTABLISHMENT OF DEKHAN FARMS AND SERVICE CENTRES IN TAJIKISTAN</t>
  </si>
  <si>
    <t xml:space="preserve">018-637</t>
  </si>
  <si>
    <t xml:space="preserve">Brian Morgan</t>
  </si>
  <si>
    <t xml:space="preserve">NGO ‘Arbitrazh’. </t>
  </si>
  <si>
    <t xml:space="preserve">MR-138461.01</t>
  </si>
  <si>
    <t xml:space="preserve">POVERTY ALLEVIATION THROUGH THE IMPROVEMENT OF SOCIO-ECONOMIC CONDITIONS IN THE SOGHD REGION</t>
  </si>
  <si>
    <t xml:space="preserve">016-770</t>
  </si>
  <si>
    <t xml:space="preserve">CESVI FOUNDATION ONLUS -- Italy</t>
  </si>
  <si>
    <t xml:space="preserve">MR-120007.04</t>
  </si>
  <si>
    <t xml:space="preserve">SUPPORT TO THE ESTABLISHMENT OF A NATIONAL AGRICULTURAL ADVISORY SERVICE (SENAS)</t>
  </si>
  <si>
    <t xml:space="preserve">018-239</t>
  </si>
  <si>
    <t xml:space="preserve">Agricultural research</t>
  </si>
  <si>
    <t xml:space="preserve">Khudonazar Ojimamadov</t>
  </si>
  <si>
    <t xml:space="preserve">Ainabat Orazberdieva</t>
  </si>
  <si>
    <t xml:space="preserve">Agrisystems Ltd</t>
  </si>
  <si>
    <t xml:space="preserve">MR-131993.02</t>
  </si>
  <si>
    <t xml:space="preserve">SUPPORT TO FOOD PROCESSING ENTERPRISES IN TAJIKISTAN</t>
  </si>
  <si>
    <t xml:space="preserve">019-269</t>
  </si>
  <si>
    <t xml:space="preserve">Boris Filipov</t>
  </si>
  <si>
    <t xml:space="preserve">Hilsfwerk Austria, WIFI + Country partners</t>
  </si>
  <si>
    <t xml:space="preserve">MR-102003.04</t>
  </si>
  <si>
    <t xml:space="preserve">INSTITUTIONAL DEVELOPMENT OF UZSTANDARD AGENCY</t>
  </si>
  <si>
    <t xml:space="preserve">UZBEKISTAN</t>
  </si>
  <si>
    <t xml:space="preserve">UZ</t>
  </si>
  <si>
    <t xml:space="preserve">Carlos Gonzales Finat Mingo</t>
  </si>
  <si>
    <t xml:space="preserve">Karina Astanova</t>
  </si>
  <si>
    <t xml:space="preserve">Uzstandard Agency/British Standards Institution (UK) </t>
  </si>
  <si>
    <t xml:space="preserve">MR-104360.11</t>
  </si>
  <si>
    <t xml:space="preserve">STRENGTHENING PUBLIC PARTICIPATION AND CIVIL SOCIETY SUPPORT TO IMPLEMENTATION OF AARHUS CONVENTION</t>
  </si>
  <si>
    <t xml:space="preserve">n/a</t>
  </si>
  <si>
    <t xml:space="preserve">Central Asia</t>
  </si>
  <si>
    <t xml:space="preserve">Cas</t>
  </si>
  <si>
    <t xml:space="preserve">Olaf Heidelbach</t>
  </si>
  <si>
    <t xml:space="preserve">ERM Consortium</t>
  </si>
  <si>
    <t xml:space="preserve">MR-104360.08</t>
  </si>
  <si>
    <t xml:space="preserve">KYRGYZSTAN</t>
  </si>
  <si>
    <t xml:space="preserve">KG</t>
  </si>
  <si>
    <t xml:space="preserve">MR-104360.09</t>
  </si>
  <si>
    <t xml:space="preserve">MR-104360.10</t>
  </si>
  <si>
    <t xml:space="preserve">KAZAKHSTAN</t>
  </si>
  <si>
    <t xml:space="preserve">KZ</t>
  </si>
  <si>
    <t xml:space="preserve">Damira Bekturova</t>
  </si>
  <si>
    <t xml:space="preserve">MR-120442.15</t>
  </si>
  <si>
    <t xml:space="preserve">WATER GOVERNANCE IN CENTRAL ASIA</t>
  </si>
  <si>
    <t xml:space="preserve">017-098</t>
  </si>
  <si>
    <t xml:space="preserve">Alia Baidebekova</t>
  </si>
  <si>
    <t xml:space="preserve">Guy Leger</t>
  </si>
  <si>
    <t xml:space="preserve">WYG International Ltd + Country partners</t>
  </si>
  <si>
    <t xml:space="preserve">MR-120442.11</t>
  </si>
  <si>
    <t xml:space="preserve">MR-120442.12</t>
  </si>
  <si>
    <t xml:space="preserve">MR-120442.13</t>
  </si>
  <si>
    <t xml:space="preserve">MR-120442.14</t>
  </si>
  <si>
    <t xml:space="preserve">TURKMENISTAN</t>
  </si>
  <si>
    <t xml:space="preserve">TM</t>
  </si>
  <si>
    <t xml:space="preserve">MR-132003.10</t>
  </si>
  <si>
    <t xml:space="preserve">AVIAN INFLUENZA CONTROL AND HUMAN PANDEMIC PREPAREDNESS AND RESPONSE</t>
  </si>
  <si>
    <t xml:space="preserve">Libuse Soukopova</t>
  </si>
  <si>
    <t xml:space="preserve">Maria Paalman</t>
  </si>
  <si>
    <t xml:space="preserve">World Bank </t>
  </si>
  <si>
    <t xml:space="preserve">MR-132003.06</t>
  </si>
  <si>
    <t xml:space="preserve">MR-132003.07</t>
  </si>
  <si>
    <t xml:space="preserve">MR-132003.08</t>
  </si>
  <si>
    <t xml:space="preserve">MR-132003.09</t>
  </si>
  <si>
    <t xml:space="preserve">MR-110780.11</t>
  </si>
  <si>
    <t xml:space="preserve">HARMONIZATION OF STANDARDS AND PRACTICES IN THE GAS SECTOR IN CENTRAL ASIA</t>
  </si>
  <si>
    <t xml:space="preserve">MINERAL RESOURCES AND MINING</t>
  </si>
  <si>
    <t xml:space="preserve">Oil and gas</t>
  </si>
  <si>
    <t xml:space="preserve">Pieter Melissen</t>
  </si>
  <si>
    <t xml:space="preserve">EC/Mott McDonald</t>
  </si>
  <si>
    <t xml:space="preserve">MR-110780.07</t>
  </si>
  <si>
    <t xml:space="preserve">MR-110780.08</t>
  </si>
  <si>
    <t xml:space="preserve">MR-110780.09</t>
  </si>
  <si>
    <t xml:space="preserve">MR-110780.10</t>
  </si>
  <si>
    <t xml:space="preserve">MR-105620.13</t>
  </si>
  <si>
    <t xml:space="preserve">TECHNOLOGIES AND METHODOLODIES FOR REDUCING GAS LOSSES OF THE CENTRAL ASIAN GAS TRANSIT</t>
  </si>
  <si>
    <t xml:space="preserve">017-611</t>
  </si>
  <si>
    <t xml:space="preserve">EC/WYG International </t>
  </si>
  <si>
    <t xml:space="preserve">MR-105620.09</t>
  </si>
  <si>
    <t xml:space="preserve">MR-105620.10</t>
  </si>
  <si>
    <t xml:space="preserve">MR-105620.12</t>
  </si>
  <si>
    <t xml:space="preserve">MR-105620.11</t>
  </si>
  <si>
    <t xml:space="preserve">MR-130260.08</t>
  </si>
  <si>
    <t xml:space="preserve">FURTHER DEVELOPMENT OF NATIONAL STATISTICS IN THE KYRGYZ REPUBLIC, TAJIKISTAN AND TURKMENISTAN (STATISTICS 11)</t>
  </si>
  <si>
    <t xml:space="preserve">017-614</t>
  </si>
  <si>
    <t xml:space="preserve">Statistical capacity building</t>
  </si>
  <si>
    <t xml:space="preserve">Laure Dupin</t>
  </si>
  <si>
    <t xml:space="preserve">National Statistical Committee of Kyrgyzstan/ICON Institute (Ger.)</t>
  </si>
  <si>
    <t xml:space="preserve">MR-130260.05</t>
  </si>
  <si>
    <t xml:space="preserve">MR-130260.06</t>
  </si>
  <si>
    <t xml:space="preserve">Rakhilya Nurbaeva</t>
  </si>
  <si>
    <t xml:space="preserve">MR-130260.07</t>
  </si>
  <si>
    <t xml:space="preserve">MR-120140.12</t>
  </si>
  <si>
    <t xml:space="preserve">INTERNATIONAL LOGISTICS CENTRES/NODES NETWORK IN CENTRAL ASIA</t>
  </si>
  <si>
    <t xml:space="preserve">018-248</t>
  </si>
  <si>
    <t xml:space="preserve">Gulnara Dusupova</t>
  </si>
  <si>
    <t xml:space="preserve">SAFEGE</t>
  </si>
  <si>
    <t xml:space="preserve">MR-120140.11</t>
  </si>
  <si>
    <t xml:space="preserve">MR-120140.09</t>
  </si>
  <si>
    <t xml:space="preserve">Zhanna Baimakhambetova</t>
  </si>
  <si>
    <t xml:space="preserve">MR-120140.10</t>
  </si>
  <si>
    <t xml:space="preserve">MR-030420.04</t>
  </si>
  <si>
    <t xml:space="preserve">GTM/B73100/98/0366-Apoyo a la reforma de la justicia</t>
  </si>
  <si>
    <t xml:space="preserve">Latin America</t>
  </si>
  <si>
    <t xml:space="preserve">ALA</t>
  </si>
  <si>
    <t xml:space="preserve">GUATEMALA</t>
  </si>
  <si>
    <t xml:space="preserve">GT</t>
  </si>
  <si>
    <t xml:space="preserve">Antonio Dal Borgo</t>
  </si>
  <si>
    <t xml:space="preserve">C. Olmos</t>
  </si>
  <si>
    <t xml:space="preserve">Instancia Coordinadora de la Modernización del Sector Justicia (ICMSJ)</t>
  </si>
  <si>
    <t xml:space="preserve">MR-030419.04</t>
  </si>
  <si>
    <t xml:space="preserve">Lucha contra las exclusiones en Guatemala</t>
  </si>
  <si>
    <t xml:space="preserve">Women’s equality organisations and institutions</t>
  </si>
  <si>
    <t xml:space="preserve">Claudia BARILLAS</t>
  </si>
  <si>
    <t xml:space="preserve">E. Yodar</t>
  </si>
  <si>
    <t xml:space="preserve">COPREDEH</t>
  </si>
  <si>
    <t xml:space="preserve">MR-030322.05</t>
  </si>
  <si>
    <t xml:space="preserve">Promocion de inversiones e intercambios comerciales - Apoyo al sector de la micro y pequeña empresa en Guatemala</t>
  </si>
  <si>
    <t xml:space="preserve">Moises Mérida</t>
  </si>
  <si>
    <t xml:space="preserve">M. Castro</t>
  </si>
  <si>
    <t xml:space="preserve">Ministerio de Economía – MINECO</t>
  </si>
  <si>
    <t xml:space="preserve">MR-030513.03</t>
  </si>
  <si>
    <t xml:space="preserve">Regularización de tierras, empoderamiento y desarrollo local para mujeres rurales mayas en Huehuetenango</t>
  </si>
  <si>
    <t xml:space="preserve">A. Tonini</t>
  </si>
  <si>
    <t xml:space="preserve">OXFAM GB</t>
  </si>
  <si>
    <t xml:space="preserve">MR-030403.04</t>
  </si>
  <si>
    <t xml:space="preserve">Fortalecimiento de la Competitividad del Sector Exportador Paraguayo</t>
  </si>
  <si>
    <t xml:space="preserve">PARAGUAY</t>
  </si>
  <si>
    <t xml:space="preserve">PY</t>
  </si>
  <si>
    <t xml:space="preserve">VASCONSELLOS Daniel</t>
  </si>
  <si>
    <t xml:space="preserve">A. Alonso/G. Álvarez</t>
  </si>
  <si>
    <t xml:space="preserve">Secretaría Técnica de Planificación (STP)</t>
  </si>
  <si>
    <t xml:space="preserve">MR-102620.03</t>
  </si>
  <si>
    <t xml:space="preserve">Fortalecimiento institucional y desarrollo empresarial solidario de la Central de Productores Ecológicos del Paraguay-COPEP y sus organizaciones campesinas socias (Paraguay)</t>
  </si>
  <si>
    <t xml:space="preserve">VASCONCELLOS Daniel</t>
  </si>
  <si>
    <t xml:space="preserve">C. Dixon</t>
  </si>
  <si>
    <t xml:space="preserve">Movimento Laici America Latina (MLAL)</t>
  </si>
  <si>
    <t xml:space="preserve">MR-030556.03</t>
  </si>
  <si>
    <t xml:space="preserve">Programa de Apoyo a la Implementación de las Condiciones de Exportación de los Productos Agro-alimentarios Nicaraguenses hacia la UE (PAICEPAN)</t>
  </si>
  <si>
    <t xml:space="preserve">NICARAGUA</t>
  </si>
  <si>
    <t xml:space="preserve">NI</t>
  </si>
  <si>
    <t xml:space="preserve">Alessandro Cocchi</t>
  </si>
  <si>
    <t xml:space="preserve">A. Cocchi</t>
  </si>
  <si>
    <t xml:space="preserve">MAGFOR (Ministerio Agropecuario y Forestal) </t>
  </si>
  <si>
    <t xml:space="preserve">MR-030373.03</t>
  </si>
  <si>
    <t xml:space="preserve">Programa de apoyo a la integración centroamericana</t>
  </si>
  <si>
    <t xml:space="preserve">Central America Region</t>
  </si>
  <si>
    <t xml:space="preserve">RAC</t>
  </si>
  <si>
    <t xml:space="preserve">Antonio Rodríguez-Carmona</t>
  </si>
  <si>
    <t xml:space="preserve">A. Rodriguez</t>
  </si>
  <si>
    <t xml:space="preserve">Secretaría General del SICA</t>
  </si>
  <si>
    <t xml:space="preserve">MR-030374.05</t>
  </si>
  <si>
    <t xml:space="preserve">Projet de décision - Programme de Sécurité Alimentaire en Amérique Centrale</t>
  </si>
  <si>
    <t xml:space="preserve">Karla Van Eynde</t>
  </si>
  <si>
    <t xml:space="preserve">K. Van Eynde</t>
  </si>
  <si>
    <t xml:space="preserve">La Secretaría General del Sistema de Integración Centroamericano (SG-SICA)</t>
  </si>
  <si>
    <t xml:space="preserve">MR-030302.05</t>
  </si>
  <si>
    <t xml:space="preserve">Eological Corridors, Brazil</t>
  </si>
  <si>
    <t xml:space="preserve">Bio-diversity</t>
  </si>
  <si>
    <t xml:space="preserve">BRAZIL</t>
  </si>
  <si>
    <t xml:space="preserve">BR</t>
  </si>
  <si>
    <t xml:space="preserve">Nathalie Frère</t>
  </si>
  <si>
    <t xml:space="preserve">N. Frere</t>
  </si>
  <si>
    <t xml:space="preserve">International Bank for Reconstruction and Development (BM)</t>
  </si>
  <si>
    <t xml:space="preserve">MR-030529.05</t>
  </si>
  <si>
    <t xml:space="preserve">Improving the living conditions of family farmers from the Sertão do São Francisco region through the promotion of a sustainable development model. - Brazil</t>
  </si>
  <si>
    <t xml:space="preserve">José María Álvarez</t>
  </si>
  <si>
    <t xml:space="preserve">JM. Alvarez</t>
  </si>
  <si>
    <t xml:space="preserve">Action Aid UK</t>
  </si>
  <si>
    <t xml:space="preserve">MR-030509.03</t>
  </si>
  <si>
    <t xml:space="preserve">La participación democrática de los jóvenes: una promesa de futuro para los países miembros de MERCOSUR y Chile</t>
  </si>
  <si>
    <t xml:space="preserve">MERCOSUR</t>
  </si>
  <si>
    <t xml:space="preserve">MER</t>
  </si>
  <si>
    <t xml:space="preserve">Manuel Fernández-Quilez</t>
  </si>
  <si>
    <t xml:space="preserve">C. Cubillos</t>
  </si>
  <si>
    <t xml:space="preserve">Progetto Mondo- MLAL</t>
  </si>
  <si>
    <t xml:space="preserve">MR-140605.01</t>
  </si>
  <si>
    <t xml:space="preserve">BCS, MR y PS de los 3 proyectos: Políticas públicas y procuración de justicia a favor de los derechos de las mujeres y de las niñas (129888) / Vigencia plena de los derechos humanos de las mujeres (162463) / Erradicar la violencia contra las niñas y las mujeres (221173)</t>
  </si>
  <si>
    <t xml:space="preserve">MEXICO</t>
  </si>
  <si>
    <t xml:space="preserve">MX</t>
  </si>
  <si>
    <t xml:space="preserve">Natalia Barreto</t>
  </si>
  <si>
    <t xml:space="preserve">L. Montes</t>
  </si>
  <si>
    <t xml:space="preserve">Colectivo de Investigación, Desarrollo y Educación entre mujeres (CIDEM)</t>
  </si>
  <si>
    <t xml:space="preserve">MR-140609.01</t>
  </si>
  <si>
    <t xml:space="preserve">BCS, MR y PS de los 2 proyectos: Campaña de sensibilización e incidencia para prevenir y sancionar la trata de mujeres en el estado de Tlaxcala (129895) y Campaña de denuncia e incidencia para sancionar, atender y erradicar la violencia contra la mujer y la trata de personas en el estado de Tlaxcala (162458)</t>
  </si>
  <si>
    <t xml:space="preserve">Centro Fray Julián Garcés (Tlaxcala)</t>
  </si>
  <si>
    <t xml:space="preserve">MR-030243.05</t>
  </si>
  <si>
    <t xml:space="preserve">Proyecto de Planificacion Urbana de la Gran Area Metropolitana del Valle Central de Costa Rica</t>
  </si>
  <si>
    <t xml:space="preserve">Costa Rica</t>
  </si>
  <si>
    <t xml:space="preserve">CR</t>
  </si>
  <si>
    <t xml:space="preserve">Philippe Jacques</t>
  </si>
  <si>
    <t xml:space="preserve">R. Guerrero</t>
  </si>
  <si>
    <t xml:space="preserve">Ministerio de la Vivienda y Asentamientos Humano</t>
  </si>
  <si>
    <t xml:space="preserve">MR-030260.04</t>
  </si>
  <si>
    <t xml:space="preserve">Institutional Strengthening and Modernization of the Judiciary in the Republic of Panama</t>
  </si>
  <si>
    <t xml:space="preserve">PANAMA</t>
  </si>
  <si>
    <t xml:space="preserve">PA</t>
  </si>
  <si>
    <t xml:space="preserve">Eusebio Girau</t>
  </si>
  <si>
    <t xml:space="preserve">P. Perez</t>
  </si>
  <si>
    <t xml:space="preserve">Corte Suprema de Justicia</t>
  </si>
  <si>
    <t xml:space="preserve">MR-030534.02</t>
  </si>
  <si>
    <t xml:space="preserve">Apoyo a la Integración Física Regional / Eje Vial N° 1  Perú - Ecuador</t>
  </si>
  <si>
    <t xml:space="preserve">PERU</t>
  </si>
  <si>
    <t xml:space="preserve">PE</t>
  </si>
  <si>
    <t xml:space="preserve">Víctor Velarde</t>
  </si>
  <si>
    <t xml:space="preserve">J. Calzado</t>
  </si>
  <si>
    <t xml:space="preserve">Plan Binacional de Desarrollo de la Región Fronteriza Perú-Ecuador</t>
  </si>
  <si>
    <t xml:space="preserve">MR-105187.03</t>
  </si>
  <si>
    <t xml:space="preserve">Derechos, Identidad Cultural y Participacion de Pueblos Indigenas Amazonicos : El caso del Pueblo Aguaruna</t>
  </si>
  <si>
    <t xml:space="preserve">Tatiana García</t>
  </si>
  <si>
    <t xml:space="preserve">M. Benito</t>
  </si>
  <si>
    <t xml:space="preserve">CARE </t>
  </si>
  <si>
    <t xml:space="preserve">MR-030448.04</t>
  </si>
  <si>
    <t xml:space="preserve">Fortalecimiento del Manejo Forestal Sostenible en Territorios Amazonicos de Pueblos Indigenas en el Peru</t>
  </si>
  <si>
    <t xml:space="preserve">F. Uriarte</t>
  </si>
  <si>
    <t xml:space="preserve">World Wildlife Fund (WWF) Perú</t>
  </si>
  <si>
    <t xml:space="preserve">MR-030536.03</t>
  </si>
  <si>
    <t xml:space="preserve">HELPING TO IMPROVE RURAL YOUNG PEOPLE’S  SEXUAL AND REPRODUCTIVE HEALTH IN PERU</t>
  </si>
  <si>
    <t xml:space="preserve">Roxana Guerra</t>
  </si>
  <si>
    <t xml:space="preserve">G. Faieta</t>
  </si>
  <si>
    <t xml:space="preserve">ICCO – Movimiento Manuela Ramos</t>
  </si>
  <si>
    <t xml:space="preserve">MR-030445.03</t>
  </si>
  <si>
    <t xml:space="preserve">JUS PER - Programme in support of the reform of the peruian system of justice</t>
  </si>
  <si>
    <t xml:space="preserve">Leonor SUÁREZ OGNIO</t>
  </si>
  <si>
    <t xml:space="preserve">M.A. Sanchez</t>
  </si>
  <si>
    <t xml:space="preserve">Agencia Peruana de Cooperación Internacional- APCI (Ministerio de Justicia- MINJUS/ Poder Judicial-PJ)</t>
  </si>
  <si>
    <t xml:space="preserve">MR-030537.03</t>
  </si>
  <si>
    <t xml:space="preserve">Programa integral para el fortalecimiento de capacidades locales de las familias de pequeños productores de la Zona de Amortiguamiento de la Reserva de Biosfera del Manú (RBM) Perú</t>
  </si>
  <si>
    <t xml:space="preserve">Tatiana GARCIA</t>
  </si>
  <si>
    <t xml:space="preserve">Deutsche Welthungerhilfe (Agro Acción Alemana) </t>
  </si>
  <si>
    <t xml:space="preserve">MR-030538.02</t>
  </si>
  <si>
    <t xml:space="preserve">PROGRAMA NACIONAL PARA FORMACIÓN DE RECURSOS PRODUCTIVOS CON FUTURO - PERU</t>
  </si>
  <si>
    <t xml:space="preserve">Secondary education</t>
  </si>
  <si>
    <t xml:space="preserve">Vocational training</t>
  </si>
  <si>
    <t xml:space="preserve">C. Rivas</t>
  </si>
  <si>
    <t xml:space="preserve">Intermón</t>
  </si>
  <si>
    <t xml:space="preserve">MR-030259.04</t>
  </si>
  <si>
    <t xml:space="preserve">PROHISABA = Appui au secteur de la santé</t>
  </si>
  <si>
    <t xml:space="preserve">Basic health infrastructure</t>
  </si>
  <si>
    <t xml:space="preserve">BOLIVIA, PLURINATIONAL STATE OF</t>
  </si>
  <si>
    <t xml:space="preserve">BO</t>
  </si>
  <si>
    <t xml:space="preserve">Luca Citarella</t>
  </si>
  <si>
    <t xml:space="preserve">R. Dierna</t>
  </si>
  <si>
    <t xml:space="preserve">Ministerio de Salud y Deportes (MSD)</t>
  </si>
  <si>
    <t xml:space="preserve">MR-108800.02</t>
  </si>
  <si>
    <t xml:space="preserve">Reaching Vulnerable Youth : Improving the sexual and reproductive health and rights of street youth in Bolivia, Guatemala and Peru</t>
  </si>
  <si>
    <t xml:space="preserve">Personnel development for population and reproductive health</t>
  </si>
  <si>
    <t xml:space="preserve">S. Caro</t>
  </si>
  <si>
    <t xml:space="preserve">International Planned Parenthood Federation (IPPF)</t>
  </si>
  <si>
    <t xml:space="preserve">MR-108940.03</t>
  </si>
  <si>
    <t xml:space="preserve">ASAMBLEA CONSTITUYENTE, PARA PROFUNDIZAR LA DEMOCRACIA</t>
  </si>
  <si>
    <t xml:space="preserve">Emmanuel Hondrat</t>
  </si>
  <si>
    <t xml:space="preserve">M. Canedo</t>
  </si>
  <si>
    <t xml:space="preserve">HIVOS</t>
  </si>
  <si>
    <t xml:space="preserve">MR-119762.02</t>
  </si>
  <si>
    <t xml:space="preserve">Fortalecimiento de los pueblos indígenas y originarios de Bolivia en el ejercicio eficaz de sus derechos</t>
  </si>
  <si>
    <t xml:space="preserve">Emmanuel Hondrat </t>
  </si>
  <si>
    <t xml:space="preserve">COOPI – Cooperazione Internazionale</t>
  </si>
  <si>
    <t xml:space="preserve">MR-104300.03</t>
  </si>
  <si>
    <t xml:space="preserve">Programa de manejo integrado de recursos forestales y no forestales en Bosques Templados  para 17 comunidades Huilliches del Sur de Chile</t>
  </si>
  <si>
    <t xml:space="preserve">CHILE</t>
  </si>
  <si>
    <t xml:space="preserve">CL</t>
  </si>
  <si>
    <t xml:space="preserve">Soledad Suárez</t>
  </si>
  <si>
    <t xml:space="preserve">GIA – Grupo de Investigaciones Agrarias</t>
  </si>
  <si>
    <t xml:space="preserve">MR-030064.08</t>
  </si>
  <si>
    <t xml:space="preserve">Laboratorio de Paz en el Magdalena Medio</t>
  </si>
  <si>
    <t xml:space="preserve">Post-conflict peace-building (UN)</t>
  </si>
  <si>
    <t xml:space="preserve">COLOMBIA</t>
  </si>
  <si>
    <t xml:space="preserve">CO</t>
  </si>
  <si>
    <t xml:space="preserve">Ana María Mojica</t>
  </si>
  <si>
    <t xml:space="preserve">Acción Social – Agencia Presidencial para la Acción Social y la Cooperación Internacional</t>
  </si>
  <si>
    <t xml:space="preserve">MR-030582.04</t>
  </si>
  <si>
    <t xml:space="preserve">Cohesión social y desarrollo: Consolidación del arraigo territorial de las comunidades afectadas por el conflicto en el Oriente y Atrato antioqueño y chocoano.</t>
  </si>
  <si>
    <t xml:space="preserve">Material relief assistance and services </t>
  </si>
  <si>
    <t xml:space="preserve">Yamil Abdala Mesa</t>
  </si>
  <si>
    <t xml:space="preserve">R. Hackenberg</t>
  </si>
  <si>
    <t xml:space="preserve">CISP</t>
  </si>
  <si>
    <t xml:space="preserve">MR-030601.03</t>
  </si>
  <si>
    <t xml:space="preserve">Iniciativa Integral de reduccion de la vulnerabilidad socioeconómica de las familias desplazadas en la región del Alto Ariari - Meta</t>
  </si>
  <si>
    <t xml:space="preserve">Hilfswerk Austria Internacional</t>
  </si>
  <si>
    <t xml:space="preserve">MR-030481.05</t>
  </si>
  <si>
    <t xml:space="preserve">Decentralized Natural Resources Management in Three Northern Provinces of Ecuador</t>
  </si>
  <si>
    <t xml:space="preserve">ECUADOR</t>
  </si>
  <si>
    <t xml:space="preserve">Pedro Ponce</t>
  </si>
  <si>
    <t xml:space="preserve">Ministerio del Ambiente - MAE</t>
  </si>
  <si>
    <t xml:space="preserve">MR-030573.05</t>
  </si>
  <si>
    <t xml:space="preserve">Unidos para combatir el VIH / SIDA en Ecuador - UNIVIDA</t>
  </si>
  <si>
    <t xml:space="preserve">Mónica Jativa</t>
  </si>
  <si>
    <t xml:space="preserve">CARE Ecuador</t>
  </si>
  <si>
    <t xml:space="preserve">MR-109000.04</t>
  </si>
  <si>
    <t xml:space="preserve">Protección y manejo sostenible de bosques y zonas productoras de agua en el Occidente de Honduras.</t>
  </si>
  <si>
    <t xml:space="preserve">Honduras</t>
  </si>
  <si>
    <t xml:space="preserve">HN</t>
  </si>
  <si>
    <t xml:space="preserve">Vanessa Valladares</t>
  </si>
  <si>
    <t xml:space="preserve">M. Janssen</t>
  </si>
  <si>
    <t xml:space="preserve">Christian Aid</t>
  </si>
  <si>
    <t xml:space="preserve">MR-121523.03</t>
  </si>
  <si>
    <t xml:space="preserve">Apoyo para el desarrollo económico sostenible y a la reducción de la pobreza en Honduras.</t>
  </si>
  <si>
    <t xml:space="preserve">OXFAM/ OCDIH</t>
  </si>
  <si>
    <t xml:space="preserve">MR-109082.04</t>
  </si>
  <si>
    <t xml:space="preserve">Reconstrucción y Desarrollo Sostenible en el Departamento de Colón, Honduras, CA (REDES-Colón)</t>
  </si>
  <si>
    <t xml:space="preserve">TROCAIRE/ FSAR</t>
  </si>
  <si>
    <t xml:space="preserve">MR-109120.04</t>
  </si>
  <si>
    <t xml:space="preserve">Fortalecimiento de la producción artesanal de los grupos de mujeres en los municipios de Goascorán, Langue y Nacaome en el Departamento de Valle, Honduras</t>
  </si>
  <si>
    <t xml:space="preserve">E. Ferretti</t>
  </si>
  <si>
    <t xml:space="preserve">Cooperazione Internazionale CISS</t>
  </si>
  <si>
    <t xml:space="preserve">MR-109061.04</t>
  </si>
  <si>
    <t xml:space="preserve">Fortalecimiento y empoderamiento de pequeños empresarios rurales (agrícolas y no-agrícolas) en el Occidente de Honduras a través de servicios integrales de apoyo y el fortalecimiento de sus organizaciones de base (Honduras)</t>
  </si>
  <si>
    <t xml:space="preserve">TRIAS</t>
  </si>
  <si>
    <t xml:space="preserve">MR-030232.04</t>
  </si>
  <si>
    <t xml:space="preserve">Prévention de la délinquance juvénile au Salvador</t>
  </si>
  <si>
    <t xml:space="preserve">El Salvador</t>
  </si>
  <si>
    <t xml:space="preserve">SV</t>
  </si>
  <si>
    <t xml:space="preserve">Luis Lechiguero</t>
  </si>
  <si>
    <t xml:space="preserve">A. Guevara</t>
  </si>
  <si>
    <t xml:space="preserve">Consejo Nacional de Seguridad Publica - CNSP</t>
  </si>
  <si>
    <t xml:space="preserve">MR-030527.03</t>
  </si>
  <si>
    <t xml:space="preserve">Turismo Rural  y Café de Bosque: Turismo Rural y Valoración alternativa de la Actividad Cafetalera Tradicional en Comunidades de Los Andes de Venezuela.</t>
  </si>
  <si>
    <t xml:space="preserve">VENEZUELA, BOLIVARIAN REPUBLIC OF</t>
  </si>
  <si>
    <t xml:space="preserve">VE</t>
  </si>
  <si>
    <t xml:space="preserve">Ginette Angulo</t>
  </si>
  <si>
    <t xml:space="preserve">Fundación CODESPA/ Fundación Programa Andes Tropicales</t>
  </si>
  <si>
    <t xml:space="preserve">MR-127281.04</t>
  </si>
  <si>
    <t xml:space="preserve">Regional Assisted Voluntary Return and Reintegration Programme for Stranded Migrants in Libya and Morocco</t>
  </si>
  <si>
    <t xml:space="preserve">Development – Migration and asylum</t>
  </si>
  <si>
    <t xml:space="preserve">DCI-MIGR</t>
  </si>
  <si>
    <t xml:space="preserve">Mali</t>
  </si>
  <si>
    <t xml:space="preserve">RONCHI GIULIA</t>
  </si>
  <si>
    <t xml:space="preserve">ARIZKORRETA IOSU</t>
  </si>
  <si>
    <t xml:space="preserve">International Organisation for Migration (IOM)</t>
  </si>
  <si>
    <t xml:space="preserve">MR-127281.05</t>
  </si>
  <si>
    <t xml:space="preserve">Morocco</t>
  </si>
  <si>
    <t xml:space="preserve">MA</t>
  </si>
  <si>
    <t xml:space="preserve">MR-127281.06</t>
  </si>
  <si>
    <t xml:space="preserve">Belgium</t>
  </si>
  <si>
    <t xml:space="preserve">BE</t>
  </si>
  <si>
    <t xml:space="preserve">MR-134704.06</t>
  </si>
  <si>
    <t xml:space="preserve">TOWARDS AN INTERNATIONAL TRADE UNION DEVELOPMENT COOPERATION NETWORK</t>
  </si>
  <si>
    <t xml:space="preserve">Development – Other non state actors and local authorities</t>
  </si>
  <si>
    <t xml:space="preserve">DCI-NSA</t>
  </si>
  <si>
    <t xml:space="preserve">Promotion of development awareness</t>
  </si>
  <si>
    <t xml:space="preserve">MONTAGNER MAXIME</t>
  </si>
  <si>
    <t xml:space="preserve">VIVAR MARISCAL JORGE</t>
  </si>
  <si>
    <t xml:space="preserve">International Trade Union Confederation (ITUC) </t>
  </si>
  <si>
    <t xml:space="preserve">MR-134704.07</t>
  </si>
  <si>
    <t xml:space="preserve">Romania</t>
  </si>
  <si>
    <t xml:space="preserve">RO</t>
  </si>
  <si>
    <t xml:space="preserve">COLL MORELL JOSEP MARIA</t>
  </si>
  <si>
    <t xml:space="preserve">National Trade Union Confederation 'CARTEL ALFA'</t>
  </si>
  <si>
    <t xml:space="preserve">MR-134704.08</t>
  </si>
  <si>
    <t xml:space="preserve">Spain</t>
  </si>
  <si>
    <t xml:space="preserve">ES</t>
  </si>
  <si>
    <t xml:space="preserve">International Trade Union Confederation (ITUC)</t>
  </si>
  <si>
    <t xml:space="preserve">MR-144009.01</t>
  </si>
  <si>
    <t xml:space="preserve">Advancing Capacity to Support Climate Change Adaptation - ACCCA</t>
  </si>
  <si>
    <t xml:space="preserve">SWITZERLAND</t>
  </si>
  <si>
    <t xml:space="preserve">CH</t>
  </si>
  <si>
    <t xml:space="preserve">VAN DEN BOSSCHE MICHEL</t>
  </si>
  <si>
    <t xml:space="preserve">PHYLACTOPOULOS ANDRONICOS</t>
  </si>
  <si>
    <t xml:space="preserve"> United Nations Institute for Training and Research (UNITAR) - Switzerland</t>
  </si>
  <si>
    <t xml:space="preserve">MR-144009.02</t>
  </si>
  <si>
    <t xml:space="preserve">CHINA</t>
  </si>
  <si>
    <t xml:space="preserve">LEVENTIS PANAGIOTIS</t>
  </si>
  <si>
    <t xml:space="preserve"> Institute of Atmospheric Physics, Chinese Academy of Sciences - China</t>
  </si>
  <si>
    <t xml:space="preserve">MR-144009.03</t>
  </si>
  <si>
    <t xml:space="preserve">KENYA</t>
  </si>
  <si>
    <t xml:space="preserve">KE</t>
  </si>
  <si>
    <t xml:space="preserve">MR-144009.04</t>
  </si>
  <si>
    <t xml:space="preserve">TANZANIA, UNITED REPUBLIC OF</t>
  </si>
  <si>
    <t xml:space="preserve">TZ</t>
  </si>
  <si>
    <t xml:space="preserve">MR-144009.05</t>
  </si>
  <si>
    <t xml:space="preserve">THAILAND</t>
  </si>
  <si>
    <t xml:space="preserve">TH</t>
  </si>
  <si>
    <t xml:space="preserve">SAVINI SILVIA</t>
  </si>
  <si>
    <t xml:space="preserve">MR-134246.02</t>
  </si>
  <si>
    <t xml:space="preserve">RECONSTRUCTION OF SCHOOLS IN EASTER REGION OF DOMINICAN REPUBLIC</t>
  </si>
  <si>
    <t xml:space="preserve">CONSTRUCTION</t>
  </si>
  <si>
    <t xml:space="preserve">Construction policy and administrative management</t>
  </si>
  <si>
    <t xml:space="preserve">DOMINICAN REPUBLIC</t>
  </si>
  <si>
    <t xml:space="preserve">DO</t>
  </si>
  <si>
    <t xml:space="preserve">Sarah Soriano</t>
  </si>
  <si>
    <t xml:space="preserve">de MARCHI Giampero</t>
  </si>
  <si>
    <t xml:space="preserve">Dirección General de Cooperación Internacional</t>
  </si>
  <si>
    <t xml:space="preserve">MR-134223.02</t>
  </si>
  <si>
    <t xml:space="preserve">CAPACITY BUILDING AND INSTITUTIONAL SUPPORT FOR THECARIBBEAN COURT OF JUSTICE </t>
  </si>
  <si>
    <t xml:space="preserve">2007/020-776 </t>
  </si>
  <si>
    <t xml:space="preserve">TRINIDAD AND TOBAGO</t>
  </si>
  <si>
    <t xml:space="preserve">TT</t>
  </si>
  <si>
    <t xml:space="preserve">Monica Paul-McLean</t>
  </si>
  <si>
    <t xml:space="preserve">ANDERSON Winston</t>
  </si>
  <si>
    <t xml:space="preserve">Court Administrative Unit, CCJ</t>
  </si>
  <si>
    <t xml:space="preserve">MR-001463.04</t>
  </si>
  <si>
    <t xml:space="preserve">REGIONAL WEATHER RADAR WARNING SYSTEM </t>
  </si>
  <si>
    <t xml:space="preserve">2003/016-297 </t>
  </si>
  <si>
    <t xml:space="preserve">Caribbean Region</t>
  </si>
  <si>
    <t xml:space="preserve">CaR</t>
  </si>
  <si>
    <t xml:space="preserve">Christopher Ingelbrecht </t>
  </si>
  <si>
    <t xml:space="preserve">INNISS Melanie</t>
  </si>
  <si>
    <t xml:space="preserve">CARIFORUM</t>
  </si>
  <si>
    <t xml:space="preserve">MR-002242.02</t>
  </si>
  <si>
    <t xml:space="preserve">NATIONAL WATER COMMISSION - INSTITUTIONAL STRENGHTENING  </t>
  </si>
  <si>
    <t xml:space="preserve">JAMAICA</t>
  </si>
  <si>
    <t xml:space="preserve">JM</t>
  </si>
  <si>
    <t xml:space="preserve">Alexandre DROPINSKY</t>
  </si>
  <si>
    <t xml:space="preserve">François COLSON</t>
  </si>
  <si>
    <t xml:space="preserve">National Water Commission (NWC)</t>
  </si>
  <si>
    <t xml:space="preserve">MR-117360.03</t>
  </si>
  <si>
    <t xml:space="preserve">Support to Caribbean Knowledge and Learning Network   </t>
  </si>
  <si>
    <t xml:space="preserve">Education facilities and training</t>
  </si>
  <si>
    <t xml:space="preserve">Stephen Boyce</t>
  </si>
  <si>
    <t xml:space="preserve">Joao GUIMARAES</t>
  </si>
  <si>
    <t xml:space="preserve">World Bank</t>
  </si>
  <si>
    <t xml:space="preserve">MR-139141.01</t>
  </si>
  <si>
    <t xml:space="preserve">SFA 1999: Commercialisation and promotion rural development in Dominica</t>
  </si>
  <si>
    <t xml:space="preserve">Bananas</t>
  </si>
  <si>
    <t xml:space="preserve">BAN</t>
  </si>
  <si>
    <t xml:space="preserve">Dominica</t>
  </si>
  <si>
    <t xml:space="preserve">DM</t>
  </si>
  <si>
    <t xml:space="preserve">Paul Mondesir</t>
  </si>
  <si>
    <t xml:space="preserve">Winston RAMAUTARSING</t>
  </si>
  <si>
    <t xml:space="preserve">MR-139370.01</t>
  </si>
  <si>
    <t xml:space="preserve">SFA 2004 - Economic Diversification through Private Sector Dvpt Programme </t>
  </si>
  <si>
    <t xml:space="preserve">BUSINESS AND OTHER SERVICES</t>
  </si>
  <si>
    <t xml:space="preserve">Business support services and institutions</t>
  </si>
  <si>
    <t xml:space="preserve">Saint Vincent and the Grenadines</t>
  </si>
  <si>
    <t xml:space="preserve">VC</t>
  </si>
  <si>
    <t xml:space="preserve">Camille Wildman</t>
  </si>
  <si>
    <t xml:space="preserve">Dominique MAGNET</t>
  </si>
  <si>
    <t xml:space="preserve">Ministry of Finance</t>
  </si>
  <si>
    <t xml:space="preserve">MR-142713.01</t>
  </si>
  <si>
    <t xml:space="preserve">DEVELOPMENT OF SUSTAINABLE AGRICULTURE IN THE PACIFIC II (Cook Islands)</t>
  </si>
  <si>
    <t xml:space="preserve">COOK ISLANDS</t>
  </si>
  <si>
    <t xml:space="preserve">CK</t>
  </si>
  <si>
    <t xml:space="preserve">Cristina CASELLA/ Thierry CATTEAU</t>
  </si>
  <si>
    <t xml:space="preserve">GRAHAM Hugh </t>
  </si>
  <si>
    <t xml:space="preserve">Secretariat of the Pacific Community (SPC)</t>
  </si>
  <si>
    <t xml:space="preserve">MR-142714.01</t>
  </si>
  <si>
    <t xml:space="preserve">DEVELOPMENT OF SUSTAINABLE AGRICULTURE IN THE PACIFIC II (Fed States Micronesia – desk review &amp; Rep Marshall islands – desk review &amp; overall report)</t>
  </si>
  <si>
    <t xml:space="preserve">PACIFIC</t>
  </si>
  <si>
    <t xml:space="preserve">PaC</t>
  </si>
  <si>
    <t xml:space="preserve">Cristina CASELLA/Thierry CATTEAU</t>
  </si>
  <si>
    <t xml:space="preserve">GRAHAM Hugh &amp;PROSPERI Valentina (Desk review)</t>
  </si>
  <si>
    <t xml:space="preserve">MR-142748.01</t>
  </si>
  <si>
    <t xml:space="preserve">Developpement d'une Agriculture Durable dans le Pacifique (French Polynesia)</t>
  </si>
  <si>
    <t xml:space="preserve">FRENCH POLYNESIA</t>
  </si>
  <si>
    <t xml:space="preserve">PF</t>
  </si>
  <si>
    <t xml:space="preserve">PROSPERI Valentina</t>
  </si>
  <si>
    <t xml:space="preserve">SECRETARIAT OF
THE PACIFIC COMMUNITY</t>
  </si>
  <si>
    <t xml:space="preserve">MR-142751.01</t>
  </si>
  <si>
    <t xml:space="preserve">Developpement d'une Agriculture Durable dans le Pacifique (Wallis and Futuna))</t>
  </si>
  <si>
    <t xml:space="preserve">WALLIS AND FUTUNA</t>
  </si>
  <si>
    <t xml:space="preserve">WF</t>
  </si>
  <si>
    <t xml:space="preserve">MR-112621.04</t>
  </si>
  <si>
    <t xml:space="preserve">Local Initiatives for Food Security Transformation (LIFT) Project
</t>
  </si>
  <si>
    <t xml:space="preserve">TIMOR-LESTE</t>
  </si>
  <si>
    <t xml:space="preserve">Pedro Campo Llopis and Maria Isabel Alda da Silva</t>
  </si>
  <si>
    <t xml:space="preserve">MARIO Jose Aniceto</t>
  </si>
  <si>
    <t xml:space="preserve">CARE OSTERREICH VEREIN FUR ENTWICKLUNGSZUSAMMENAR</t>
  </si>
  <si>
    <t xml:space="preserve">MR-112620.04</t>
  </si>
  <si>
    <t xml:space="preserve">From Hunger To Health: Strengthening Community Capacity And Resilience For Food Security in Oecusse. Timor Leste</t>
  </si>
  <si>
    <t xml:space="preserve">GUIMARAES Joao</t>
  </si>
  <si>
    <t xml:space="preserve">WORLD NEIGHBORS INC</t>
  </si>
  <si>
    <t xml:space="preserve">MR-134500.02</t>
  </si>
  <si>
    <t xml:space="preserve">Options for Food Security Transformation - Lautem and Manufahi (OFFSET)</t>
  </si>
  <si>
    <t xml:space="preserve">CONCERN WORLDWIDE</t>
  </si>
  <si>
    <t xml:space="preserve">MR-112460.03</t>
  </si>
  <si>
    <t xml:space="preserve">Attaining Food Security Through Improved Agricultural Production System Among Dry Upland and Coastal Communities in Timor Leste</t>
  </si>
  <si>
    <t xml:space="preserve">CHILDFUND INTERNATIONAL USA CORP</t>
  </si>
  <si>
    <t xml:space="preserve">MR-112600.04</t>
  </si>
  <si>
    <t xml:space="preserve">Covalima-Oecusse Participation and Empowerment for Livelihood Improvement and Food Security Enhancement Programme</t>
  </si>
  <si>
    <t xml:space="preserve">DE WITTE Evert</t>
  </si>
  <si>
    <t xml:space="preserve">OXFAM AUSTRALIA PUBLIC COMPANY LIMITED BY GUARANTEE</t>
  </si>
  <si>
    <t xml:space="preserve">Definition of grades</t>
  </si>
  <si>
    <t xml:space="preserve">Category</t>
  </si>
  <si>
    <t xml:space="preserve">Very good performance</t>
  </si>
  <si>
    <t xml:space="preserve">Good performance</t>
  </si>
  <si>
    <t xml:space="preserve">Performing with Problems</t>
  </si>
  <si>
    <t xml:space="preserve">Not performing, major difficulties</t>
  </si>
  <si>
    <t xml:space="preserve">Subcategory</t>
  </si>
  <si>
    <t xml:space="preserve">I</t>
  </si>
  <si>
    <t xml:space="preserve">IIa</t>
  </si>
  <si>
    <t xml:space="preserve">IIb</t>
  </si>
  <si>
    <t xml:space="preserve">IIc</t>
  </si>
  <si>
    <t xml:space="preserve">III</t>
  </si>
  <si>
    <t xml:space="preserve">IV</t>
  </si>
  <si>
    <t xml:space="preserve">Definition</t>
  </si>
  <si>
    <t xml:space="preserve">At least three "a", no "c", no "d"</t>
  </si>
  <si>
    <t xml:space="preserve">No "c", no "d"</t>
  </si>
  <si>
    <t xml:space="preserve">Maximum of one "c", no "d"</t>
  </si>
  <si>
    <t xml:space="preserve">Maximum of two "c", no "d"</t>
  </si>
  <si>
    <t xml:space="preserve">At least three "c", no "d"</t>
  </si>
  <si>
    <t xml:space="preserve">At least one "d"</t>
  </si>
  <si>
    <t xml:space="preserve">Quantitative overview </t>
  </si>
  <si>
    <t xml:space="preserve">Sub-region 1</t>
  </si>
  <si>
    <t xml:space="preserve">Sub-region 2</t>
  </si>
  <si>
    <t xml:space="preserve">Sub-region 3</t>
  </si>
  <si>
    <t xml:space="preserve">Sub-region 4</t>
  </si>
  <si>
    <r>
      <rPr>
        <sz val="11"/>
        <color rgb="FF000000"/>
        <rFont val="Arial"/>
        <family val="2"/>
      </rPr>
      <t xml:space="preserve">N°</t>
    </r>
    <r>
      <rPr>
        <sz val="11"/>
        <rFont val="Arial"/>
        <family val="2"/>
      </rPr>
      <t xml:space="preserve"> of countries visited</t>
    </r>
  </si>
  <si>
    <t xml:space="preserve">N° of countries visited</t>
  </si>
  <si>
    <r>
      <rPr>
        <sz val="11"/>
        <color rgb="FF000000"/>
        <rFont val="Arial"/>
        <family val="2"/>
      </rPr>
      <t xml:space="preserve">N°</t>
    </r>
    <r>
      <rPr>
        <sz val="11"/>
        <rFont val="Arial"/>
        <family val="2"/>
      </rPr>
      <t xml:space="preserve"> of MR produced </t>
    </r>
  </si>
  <si>
    <t xml:space="preserve">N° of MR produced </t>
  </si>
  <si>
    <t xml:space="preserve">N° Single Country / National Project</t>
  </si>
  <si>
    <t xml:space="preserve">Budget Single Country / National Project</t>
  </si>
  <si>
    <t xml:space="preserve">N° Regional Consolidated / Horizontal Report</t>
  </si>
  <si>
    <t xml:space="preserve">Budget Regional Consolidated / Horizontal Report</t>
  </si>
  <si>
    <t xml:space="preserve">Total budget</t>
  </si>
  <si>
    <t xml:space="preserve">Projects monitored with a budget below 1M€</t>
  </si>
  <si>
    <t xml:space="preserve">Budgets Projects monitored with a budget below 1M€</t>
  </si>
  <si>
    <t xml:space="preserve">Projects monitored with a budget above 5M€</t>
  </si>
  <si>
    <t xml:space="preserve">Budgets projects monitored with a budget above 5M€</t>
  </si>
  <si>
    <t xml:space="preserve">NATIONAL overview of performance </t>
  </si>
  <si>
    <t xml:space="preserve">Performance category (% of projects in each category) for NATIONAL projects</t>
  </si>
  <si>
    <t xml:space="preserve">Total</t>
  </si>
  <si>
    <t xml:space="preserve">II</t>
  </si>
  <si>
    <t xml:space="preserve">TOTAL</t>
  </si>
  <si>
    <t xml:space="preserve">Total Number of MRs</t>
  </si>
  <si>
    <t xml:space="preserve">DAC criterion of MRs  (frequency of ratings) for NATIONAL projects</t>
  </si>
  <si>
    <t xml:space="preserve">Very good (a)</t>
  </si>
  <si>
    <t xml:space="preserve">Good (b)</t>
  </si>
  <si>
    <t xml:space="preserve">Problems (c)</t>
  </si>
  <si>
    <t xml:space="preserve">Serious deficiencies (d)</t>
  </si>
  <si>
    <t xml:space="preserve">Average</t>
  </si>
  <si>
    <t xml:space="preserve">ODA sector N° of NATIONAL projects</t>
  </si>
  <si>
    <t xml:space="preserve">N° reports produced</t>
  </si>
  <si>
    <t xml:space="preserve">Million € covered</t>
  </si>
  <si>
    <t xml:space="preserve">Social Infrastructure and Services</t>
  </si>
  <si>
    <t xml:space="preserve">Economic Infrastructure and Services</t>
  </si>
  <si>
    <t xml:space="preserve">Production sectors</t>
  </si>
  <si>
    <t xml:space="preserve">Multisector - Crosscutting</t>
  </si>
  <si>
    <t xml:space="preserve">Commodity Aid + General Programme Assistance</t>
  </si>
  <si>
    <t xml:space="preserve">Action Relating to Debt</t>
  </si>
  <si>
    <t xml:space="preserve">Emergency Assistance</t>
  </si>
  <si>
    <t xml:space="preserve">Other Unallocated Unspecified</t>
  </si>
  <si>
    <t xml:space="preserve">ODA sector % of frequency of NATIONAL projects</t>
  </si>
  <si>
    <t xml:space="preserve">Social infrastructure and services of NATIONAL projects</t>
  </si>
  <si>
    <t xml:space="preserve">Social infrastructure and services % of frequency of NATIONAL projects</t>
  </si>
  <si>
    <t xml:space="preserve">REGIONAL overview of performance </t>
  </si>
  <si>
    <t xml:space="preserve">Performance category (N° of projects in each category) for REGIONAL projects</t>
  </si>
  <si>
    <t xml:space="preserve">number of consolidated reports produced</t>
  </si>
  <si>
    <t xml:space="preserve">A - Regional RP without national component</t>
  </si>
  <si>
    <t xml:space="preserve">B - Regional RP with national component</t>
  </si>
  <si>
    <t xml:space="preserve">C - Hybrid RP</t>
  </si>
  <si>
    <t xml:space="preserve">D - Pseudo RP</t>
  </si>
  <si>
    <t xml:space="preserve">Performance category (% of projects in each category) for REGIONAL projects</t>
  </si>
  <si>
    <t xml:space="preserve">DAC criterion of MRs for REGIONAL projects</t>
  </si>
  <si>
    <t xml:space="preserve">Total Number of consolidated MRs</t>
  </si>
  <si>
    <t xml:space="preserve">DAC criterion of MRs  (% of frequency of ratings) for REGIONAL projects</t>
  </si>
  <si>
    <t xml:space="preserve">ODA sector of REGIONAL projects</t>
  </si>
  <si>
    <t xml:space="preserve">ODA sector % of frequency of REGIONAL projects</t>
  </si>
  <si>
    <t xml:space="preserve">Social infrastructure and services of REGIONAL projects</t>
  </si>
  <si>
    <t xml:space="preserve">Portfolio of ongoing NATIONAL projects</t>
  </si>
  <si>
    <t xml:space="preserve">Portfolio of ongoing projects</t>
  </si>
  <si>
    <t xml:space="preserve">N°</t>
  </si>
  <si>
    <t xml:space="preserve">%</t>
  </si>
  <si>
    <t xml:space="preserve">Relevance / design</t>
  </si>
  <si>
    <t xml:space="preserve">% of "a"+"b"</t>
  </si>
  <si>
    <t xml:space="preserve">Performance category (I-IV)</t>
  </si>
  <si>
    <t xml:space="preserve">Total number of MRs</t>
  </si>
  <si>
    <t xml:space="preserve">Region</t>
  </si>
  <si>
    <t xml:space="preserve">Sub-region 5</t>
  </si>
  <si>
    <t xml:space="preserve">Sub-region 6</t>
  </si>
  <si>
    <t xml:space="preserve">Sub-region 7</t>
  </si>
  <si>
    <t xml:space="preserve">Sub-region 8</t>
  </si>
  <si>
    <t xml:space="preserve">Sub-region 9</t>
  </si>
  <si>
    <t xml:space="preserve">Sub-region 10</t>
  </si>
  <si>
    <t xml:space="preserve">Number </t>
  </si>
  <si>
    <t xml:space="preserve">Budget  M€</t>
  </si>
  <si>
    <t xml:space="preserve">différences : colonne AB</t>
  </si>
  <si>
    <t xml:space="preserve">already monitored ?”</t>
  </si>
  <si>
    <t xml:space="preserve">implementing partner</t>
  </si>
  <si>
    <t xml:space="preserve">Monitoring Reports notes</t>
  </si>
  <si>
    <t xml:space="preserve">Monitoring Reports</t>
  </si>
  <si>
    <t xml:space="preserve">Type of MR (ntl, RP consolidated, RP component)</t>
  </si>
  <si>
    <t xml:space="preserve">Typology of regional programmes</t>
  </si>
  <si>
    <t xml:space="preserve">domain code</t>
  </si>
  <si>
    <t xml:space="preserve">Secondary commitment </t>
  </si>
  <si>
    <t xml:space="preserve">Start date</t>
  </si>
  <si>
    <t xml:space="preserve">End date</t>
  </si>
  <si>
    <t xml:space="preserve">name Implementing Partner</t>
  </si>
  <si>
    <t xml:space="preserve">Design</t>
  </si>
  <si>
    <t xml:space="preserve">MR-117201.05</t>
  </si>
  <si>
    <t xml:space="preserve">RPM</t>
  </si>
  <si>
    <t xml:space="preserve">no</t>
  </si>
  <si>
    <t xml:space="preserve">y</t>
  </si>
  <si>
    <t xml:space="preserve">na</t>
  </si>
  <si>
    <t xml:space="preserve">Rapid Reaction Mechanism (DG RELEX)</t>
  </si>
  <si>
    <t xml:space="preserve">Champ pour collage spécial multiplication</t>
  </si>
  <si>
    <t xml:space="preserve">Ex Post Workbook</t>
  </si>
  <si>
    <t xml:space="preserve">$AI$3</t>
  </si>
  <si>
    <t xml:space="preserve">cellule pour undo</t>
  </si>
  <si>
    <t xml:space="preserve">Ongoing Workbook</t>
  </si>
  <si>
    <t xml:space="preserve">champ de comptage sert pour toutes les formules bdnb</t>
  </si>
  <si>
    <t xml:space="preserve">ancienne valeur undo</t>
  </si>
  <si>
    <t xml:space="preserve">=I</t>
  </si>
  <si>
    <t xml:space="preserve">Cellule nommée I sert de critère de base de données pour les calculs verygood performance</t>
  </si>
  <si>
    <t xml:space="preserve">YES</t>
  </si>
  <si>
    <t xml:space="preserve">NO</t>
  </si>
  <si>
    <t xml:space="preserve">DCBA</t>
  </si>
  <si>
    <t xml:space="preserve">Zone nommée x pour les formules de calculs de note feuille input</t>
  </si>
  <si>
    <t xml:space="preserve">yes</t>
  </si>
  <si>
    <t xml:space="preserve">Zone nommée krit 1 sert pour la procédure tableaux_croisés</t>
  </si>
  <si>
    <t xml:space="preserve">n</t>
  </si>
  <si>
    <t xml:space="preserve">&lt;170</t>
  </si>
  <si>
    <t xml:space="preserve">&gt;=160</t>
  </si>
  <si>
    <t xml:space="preserve">Y</t>
  </si>
  <si>
    <t xml:space="preserve">N</t>
  </si>
  <si>
    <t xml:space="preserve">Very good performance </t>
  </si>
  <si>
    <t xml:space="preserve">Performing with problems</t>
  </si>
  <si>
    <t xml:space="preserve">II a</t>
  </si>
  <si>
    <t xml:space="preserve">II b</t>
  </si>
  <si>
    <t xml:space="preserve">II c</t>
  </si>
  <si>
    <r>
      <rPr>
        <sz val="10"/>
        <color rgb="FF000000"/>
        <rFont val="Arial"/>
        <family val="2"/>
      </rPr>
      <t xml:space="preserve">N°</t>
    </r>
    <r>
      <rPr>
        <sz val="10"/>
        <rFont val="Arial"/>
        <family val="2"/>
      </rPr>
      <t xml:space="preserve"> of countries visited</t>
    </r>
  </si>
  <si>
    <t xml:space="preserve">&gt;=1</t>
  </si>
  <si>
    <r>
      <rPr>
        <sz val="10"/>
        <color rgb="FF000000"/>
        <rFont val="Arial"/>
        <family val="2"/>
      </rPr>
      <t xml:space="preserve">N°</t>
    </r>
    <r>
      <rPr>
        <sz val="10"/>
        <rFont val="Arial"/>
        <family val="2"/>
      </rPr>
      <t xml:space="preserve"> of MR produced </t>
    </r>
  </si>
  <si>
    <r>
      <rPr>
        <sz val="10"/>
        <color rgb="FF000000"/>
        <rFont val="Arial"/>
        <family val="2"/>
      </rPr>
      <t xml:space="preserve">N°</t>
    </r>
    <r>
      <rPr>
        <sz val="10"/>
        <rFont val="Arial"/>
        <family val="2"/>
      </rPr>
      <t xml:space="preserve"> of national projects monitored</t>
    </r>
  </si>
  <si>
    <r>
      <rPr>
        <sz val="10"/>
        <color rgb="FF000000"/>
        <rFont val="Arial"/>
        <family val="2"/>
      </rPr>
      <t xml:space="preserve">N°</t>
    </r>
    <r>
      <rPr>
        <sz val="10"/>
        <rFont val="Arial"/>
        <family val="2"/>
      </rPr>
      <t xml:space="preserve"> of regional programmes monitored</t>
    </r>
  </si>
  <si>
    <t xml:space="preserve">Number of national components monitored</t>
  </si>
  <si>
    <t xml:space="preserve">&gt;1</t>
  </si>
  <si>
    <t xml:space="preserve">&lt;1000000</t>
  </si>
  <si>
    <t xml:space="preserve">Projects monitored with a budget below € 1 million </t>
  </si>
  <si>
    <t xml:space="preserve">&gt;=5000000</t>
  </si>
  <si>
    <t xml:space="preserve">DAC criterion of MRs  (% of frequency of ratings) for NATIONAL projects</t>
  </si>
  <si>
    <t xml:space="preserve">Problems ( c)</t>
  </si>
  <si>
    <t xml:space="preserve">Critères pour les formules de bases de données</t>
  </si>
  <si>
    <t xml:space="preserve">B - Regional RP with naional component</t>
  </si>
  <si>
    <t xml:space="preserve">Other social infrastructure and services of NATIONAL projects</t>
  </si>
  <si>
    <t xml:space="preserve">110 - Education</t>
  </si>
  <si>
    <t xml:space="preserve">&gt;=110</t>
  </si>
  <si>
    <t xml:space="preserve">120 - Health</t>
  </si>
  <si>
    <t xml:space="preserve">&gt;=120</t>
  </si>
  <si>
    <t xml:space="preserve">130 - Population Policies/Programmes and Reproductive Health</t>
  </si>
  <si>
    <t xml:space="preserve">&gt;=130</t>
  </si>
  <si>
    <t xml:space="preserve">140 - Water and Sanitation</t>
  </si>
  <si>
    <t xml:space="preserve">&gt;=140</t>
  </si>
  <si>
    <t xml:space="preserve">150 - Government and Civil Society</t>
  </si>
  <si>
    <t xml:space="preserve">&gt;=150</t>
  </si>
  <si>
    <r>
      <rPr>
        <sz val="10"/>
        <rFont val="Arial"/>
        <family val="2"/>
      </rPr>
      <t xml:space="preserve">160 - </t>
    </r>
    <r>
      <rPr>
        <sz val="10"/>
        <rFont val="Verdana"/>
        <family val="0"/>
      </rPr>
      <t xml:space="preserve">Other Social Infrastructure and Services</t>
    </r>
  </si>
  <si>
    <t xml:space="preserve">Portfolio of national ongoing projects</t>
  </si>
  <si>
    <t xml:space="preserve">nb</t>
  </si>
  <si>
    <t xml:space="preserve">a</t>
  </si>
  <si>
    <t xml:space="preserve">b</t>
  </si>
  <si>
    <t xml:space="preserve">Total number of monitoring reports finished and rated</t>
  </si>
  <si>
    <t xml:space="preserve">Number of monitoring output finished without rating</t>
  </si>
  <si>
    <t xml:space="preserve">pas de filtre toutes lignes</t>
  </si>
  <si>
    <t xml:space="preserve">-</t>
  </si>
  <si>
    <t xml:space="preserve">1) Role of Quality Support Group (QSG) and ROM in project quality</t>
  </si>
  <si>
    <t xml:space="preserve">Nr. of reports falling in category</t>
  </si>
  <si>
    <t xml:space="preserve">Percentage of reports falling in category</t>
  </si>
  <si>
    <t xml:space="preserve">Whether the comments made in the checklist and minutes against the quality and content of the Action Fiche were appropriate / relevant?</t>
  </si>
  <si>
    <t xml:space="preserve">Whether the comments were taken into consideration and included in the Project documents, and if so, did they improve project implementation?</t>
  </si>
  <si>
    <t xml:space="preserve">If the comments were not taken into consideration, was there any consequence during the implementation of the project?</t>
  </si>
  <si>
    <t xml:space="preserve">Has any monitoring (including internal monitoring systems or ROM) or evaluation resulted in improvements in the project?</t>
  </si>
  <si>
    <t xml:space="preserve">2) Review of TC Quality Criteria</t>
  </si>
  <si>
    <t xml:space="preserve">Demand driven TC/TA and ownership</t>
  </si>
  <si>
    <t xml:space="preserve">Do local partners effectively lead in the planning and management of TC support?</t>
  </si>
  <si>
    <t xml:space="preserve">Do local partners provide the required inputs enabling TC to perform?</t>
  </si>
  <si>
    <t xml:space="preserve">Adaptation to the context and existing capacity</t>
  </si>
  <si>
    <t xml:space="preserve">Is the TC support likely to achieve its objectives without critical constraints?</t>
  </si>
  <si>
    <t xml:space="preserve">Is the TC support adequate vis-à-vis the capacity of the local partner?</t>
  </si>
  <si>
    <t xml:space="preserve">Harmonisation of TC</t>
  </si>
  <si>
    <t xml:space="preserve">Is the TC support taking into account TC from other donors in the same sector?</t>
  </si>
  <si>
    <t xml:space="preserve">Is the present TC support from the EC delivered jointly with other donors?</t>
  </si>
  <si>
    <t xml:space="preserve">If the TC support from the EC is not harmonized with other donors, are relevant steps being taken for a more harmonized TC in the future?</t>
  </si>
  <si>
    <t xml:space="preserve">Result oriented TC/TA</t>
  </si>
  <si>
    <t xml:space="preserve">Are the TC deliverables clearly specified and regularly assessed?</t>
  </si>
  <si>
    <t xml:space="preserve">Are there innovative forms of TC support being used?</t>
  </si>
  <si>
    <t xml:space="preserve">PIA</t>
  </si>
  <si>
    <t xml:space="preserve">Are partner country staff effectively managing the programme (and not TA)?</t>
  </si>
  <si>
    <t xml:space="preserve">Do the experts take instructions from and report to the partner (and not the EC)?</t>
  </si>
  <si>
    <t xml:space="preserve">3) EC Visibility</t>
  </si>
  <si>
    <t xml:space="preserve">Does the project contribute to promoting EC visibility (e.g. does it comply with the EC Guidelines?)?</t>
  </si>
  <si>
    <t xml:space="preserve">Note: Yes = question is relevant; No = question is not relevant; N/A = question is not applicable</t>
  </si>
  <si>
    <t xml:space="preserve">Consideration of gender interests</t>
  </si>
  <si>
    <t xml:space="preserve">Respect of environmental needs</t>
  </si>
  <si>
    <t xml:space="preserve">Mainstreaming of good governance</t>
  </si>
  <si>
    <t xml:space="preserve">Contribution to the promotion of human rights</t>
  </si>
  <si>
    <t xml:space="preserve">Did local partners effectively lead in the planning and management of TC support?</t>
  </si>
  <si>
    <t xml:space="preserve">Did local partners provide the required inputs enabling TC to perform?</t>
  </si>
  <si>
    <t xml:space="preserve">Was the TC support likely to achieve its objectives without critical constraints?</t>
  </si>
  <si>
    <t xml:space="preserve">Was the TC support adequate vis-à-vis the capacity of the local partner?</t>
  </si>
  <si>
    <t xml:space="preserve">Was the TC support taking into account TC from other donors in the same sector?</t>
  </si>
  <si>
    <t xml:space="preserve">Was the present TC support from the EC delivered jointly with other donors?</t>
  </si>
  <si>
    <t xml:space="preserve">Was the TC support from the EC is not harmonized with other donors, are relevant steps being taken for a more harmonized TC in the future?</t>
  </si>
  <si>
    <t xml:space="preserve">Were the TC deliverables clearly specified and regularly assessed?</t>
  </si>
  <si>
    <t xml:space="preserve">Were there innovative forms of TC support being used?</t>
  </si>
  <si>
    <t xml:space="preserve">Were partner country staff effectively managing the programme (and not TA)?</t>
  </si>
  <si>
    <t xml:space="preserve">Did the experts take instructions from and report to the partner (and not the EC)?</t>
  </si>
  <si>
    <t xml:space="preserve">Did the project contribute to promoting EC visibility (e.g. does it comply with the EC Guidelines?)?</t>
  </si>
  <si>
    <t xml:space="preserve">NATIONAL</t>
  </si>
  <si>
    <t xml:space="preserve">REGIONAL</t>
  </si>
  <si>
    <t xml:space="preserve">All  MRs</t>
  </si>
  <si>
    <t xml:space="preserve">&gt;0</t>
  </si>
  <si>
    <t xml:space="preserve">  110 - Education</t>
  </si>
  <si>
    <t xml:space="preserve">&lt;120</t>
  </si>
  <si>
    <t xml:space="preserve">  120 - Health</t>
  </si>
  <si>
    <t xml:space="preserve">&lt;130</t>
  </si>
  <si>
    <t xml:space="preserve">  130 - Population Policies/Programmes and Reproductive Health</t>
  </si>
  <si>
    <t xml:space="preserve">&lt;140</t>
  </si>
  <si>
    <t xml:space="preserve">  140 - Water and Sanitation</t>
  </si>
  <si>
    <t xml:space="preserve">&lt;150</t>
  </si>
  <si>
    <t xml:space="preserve">  150 - Government and Civil Society</t>
  </si>
  <si>
    <t xml:space="preserve">&lt;160</t>
  </si>
  <si>
    <t xml:space="preserve">  160 - Other Social Infrastructure and Services</t>
  </si>
  <si>
    <t xml:space="preserve">2  Economic Infrastructure and Services</t>
  </si>
  <si>
    <t xml:space="preserve">3  Production sectors</t>
  </si>
  <si>
    <t xml:space="preserve">4  Multisector - Crosscutting</t>
  </si>
  <si>
    <t xml:space="preserve">5  Commodity Aid + General Programme Assistance</t>
  </si>
  <si>
    <t xml:space="preserve">6  Action Relating to Debt</t>
  </si>
  <si>
    <t xml:space="preserve">7  Emergency Assistance</t>
  </si>
  <si>
    <t xml:space="preserve">9  Other Unallocated Unspecified</t>
  </si>
  <si>
    <t xml:space="preserve">home</t>
  </si>
  <si>
    <t xml:space="preserve">input</t>
  </si>
  <si>
    <t xml:space="preserve">Did local partners effectively lead in the planning and management of TC support (i.e. beyond formal endorsement)?</t>
  </si>
  <si>
    <t xml:space="preserve">Did local partners provide the required inputs enabling TC to perform (e.g. human and/or physical inputs)? (refer to Box of the TC/TA guidelines)</t>
  </si>
  <si>
    <t xml:space="preserve">Did the TC foresee the handing over of the project? If yes, how has this been carried out?</t>
  </si>
  <si>
    <t xml:space="preserve">Adaption to the context and existing capacity</t>
  </si>
  <si>
    <t xml:space="preserve">Did the TC support achieve its objectives without critical constraints?</t>
  </si>
  <si>
    <t xml:space="preserve">Did the TC support take into account TC from other donors in the same sector? (Ask EC Delegation for this)</t>
  </si>
  <si>
    <t xml:space="preserve">Was the TC support from the EC delivered jointly with other donors? (If no other donors are active in the sector then mark N/A)</t>
  </si>
  <si>
    <t xml:space="preserve">Were the TC deliverables (outputs and outcomes) clearly specified (e.g. in the TA ToR) and regularly assessed (e.g. through a joint performance dialogue/assessment)?</t>
  </si>
  <si>
    <t xml:space="preserve">Were there innovative forms of TC support being used (e.g. peer review, South/South and/or Public/Public cooperation, twining, networking, etc.)? </t>
  </si>
  <si>
    <t xml:space="preserve">Was partner country staff effectively managing the programme (and not TA)?</t>
  </si>
  <si>
    <t xml:space="preserve">THE LIST OF CRS PURPOSE CODES</t>
  </si>
  <si>
    <t xml:space="preserve">DAC 5  CODE </t>
  </si>
  <si>
    <t xml:space="preserve">CRS CODE</t>
  </si>
  <si>
    <t xml:space="preserve">DESCRIPTION</t>
  </si>
  <si>
    <t xml:space="preserve">Clarifications / Additional notes on coverage </t>
  </si>
  <si>
    <t xml:space="preserve">DEScription dac</t>
  </si>
  <si>
    <t xml:space="preserve">EDUCATION</t>
  </si>
  <si>
    <t xml:space="preserve">The codes in this category are to be used only when level of education is unspecified or unknown (e.g. training of primary school teachers should be coded under 11220).</t>
  </si>
  <si>
    <t xml:space="preserve">Teacher training</t>
  </si>
  <si>
    <t xml:space="preserve">Education sector policy, planning and programmes; aid to education ministries, administration and management systems; institution capacity building and advice; school management and governance; curriculum and materials development; unspecified education activities.</t>
  </si>
  <si>
    <t xml:space="preserve">Educational research</t>
  </si>
  <si>
    <t xml:space="preserve">Educational buildings, equipment, materials; subsidiary services to education (boarding facilities, staff housing); language training; colloquia, seminars, lectures, etc.</t>
  </si>
  <si>
    <t xml:space="preserve">Teacher education (where the level of education is unspecified); in-service and pre-service training; materials development.</t>
  </si>
  <si>
    <t xml:space="preserve">Research and studies on education effectiveness, relevance and quality; systematic evaluation and monitoring.</t>
  </si>
  <si>
    <t xml:space="preserve">Early childhood education</t>
  </si>
  <si>
    <t xml:space="preserve">Formal and non-formal primary education for children; all elementary and first cycle systematic instruction; provision of learning materials.</t>
  </si>
  <si>
    <t xml:space="preserve">Formal and non-formal education for basic life skills for young people and adults (adults education); literacy and numeracy training.</t>
  </si>
  <si>
    <t xml:space="preserve">Formal and non-formal pre-school education.</t>
  </si>
  <si>
    <t xml:space="preserve">Second cycle systematic instruction at both junior and senior levels.</t>
  </si>
  <si>
    <t xml:space="preserve">Medical education/training</t>
  </si>
  <si>
    <t xml:space="preserve">COMMUNICATION</t>
  </si>
  <si>
    <t xml:space="preserve">Elementary vocational training and secondary level technical education; on-the job training; apprenticeships; including informal vocational training.</t>
  </si>
  <si>
    <t xml:space="preserve">Medical research</t>
  </si>
  <si>
    <t xml:space="preserve">Degree and diploma programmes at universities, colleges and polytechnics; scholarships.</t>
  </si>
  <si>
    <t xml:space="preserve">Professional-level vocational training programmes and in-service training.</t>
  </si>
  <si>
    <t xml:space="preserve">HEALTH</t>
  </si>
  <si>
    <t xml:space="preserve">Basic nutrition</t>
  </si>
  <si>
    <t xml:space="preserve">FISHING</t>
  </si>
  <si>
    <t xml:space="preserve">Health sector policy, planning and programmes; aid to health ministries, public health administration; institution capacity building and advice; medical insurance programmes; unspecified health activities.</t>
  </si>
  <si>
    <t xml:space="preserve">Medical education and training for tertiary level services.</t>
  </si>
  <si>
    <t xml:space="preserve">Malaria control</t>
  </si>
  <si>
    <t xml:space="preserve">General medical research (excluding basic health research).</t>
  </si>
  <si>
    <t xml:space="preserve">Tuberculosis control</t>
  </si>
  <si>
    <t xml:space="preserve">Laboratories, specialised clinics and hospitals (including equipment and supplies); ambulances; dental services; mental health care; medical rehabilitation; control of non-infectious diseases; drug and substance abuse control [excluding narcotics traffic control (16063)].</t>
  </si>
  <si>
    <t xml:space="preserve">Health personnel development</t>
  </si>
  <si>
    <t xml:space="preserve">TOURISM</t>
  </si>
  <si>
    <t xml:space="preserve">Basic and primary health care programmes; paramedical and nursing care programmes; supply of drugs, medicines and vaccines related to basic health care.</t>
  </si>
  <si>
    <t xml:space="preserve">District-level hospitals, clinics and dispensaries and related medical equipment; excluding specialised hospitals and clinics (12191).</t>
  </si>
  <si>
    <t xml:space="preserve">Family planning</t>
  </si>
  <si>
    <t xml:space="preserve">Direct feeding programmes (maternal feeding, breastfeeding and weaning foods, child feeding, school feeding); determination of micro-nutrient deficiencies; provision of vitamin A, iodine, iron etc.; monitoring of nutritional status; nutrition and food hygiene education; household food security.</t>
  </si>
  <si>
    <t xml:space="preserve">General budget support</t>
  </si>
  <si>
    <t xml:space="preserve">Immunisation; prevention and control of infectious and parasite diseases, except malaria (12262), tuberculosis (12263), HIV/AIDS and other STDs (13040). It includes diarrheal diseases, vector-borne diseases (e.g. river blindness and guinea worm), viral diseases, mycosis, helminthiasis, zoonosis, diseases by other bacteria and viruses, pediculosis, etc.</t>
  </si>
  <si>
    <t xml:space="preserve">Information, education and training of the population for improving health knowledge and practices; public health and awareness campaigns; promotion of improved personal hygiene practices, including use of sanitation facilities and handwashing with soap.</t>
  </si>
  <si>
    <t xml:space="preserve">Other commodity assistance</t>
  </si>
  <si>
    <t xml:space="preserve">Prevention and control of malaria.</t>
  </si>
  <si>
    <t xml:space="preserve">Water resources conservation (including data collection)</t>
  </si>
  <si>
    <t xml:space="preserve">ACTION RELATING TO DEBT</t>
  </si>
  <si>
    <t xml:space="preserve">Immunisation, prevention and control of tuberculosis.</t>
  </si>
  <si>
    <t xml:space="preserve">Training of health staff for basic health care services.</t>
  </si>
  <si>
    <t xml:space="preserve">Water supply - large systems </t>
  </si>
  <si>
    <t xml:space="preserve">Sanitation - large systems</t>
  </si>
  <si>
    <t xml:space="preserve">Disaster prevention and preparedness</t>
  </si>
  <si>
    <t xml:space="preserve">Population/development policies; census work, vital registration; migration data; demographic research/analysis; reproductive health research; unspecified population activities.</t>
  </si>
  <si>
    <t xml:space="preserve">ADMINISTRATIVE COSTS OF DONORS</t>
  </si>
  <si>
    <t xml:space="preserve">Promotion of reproductive health; prenatal and postnatal care including delivery; prevention and treatment of infertility; prevention and management of consequences of abortion; safe motherhood activities.</t>
  </si>
  <si>
    <t xml:space="preserve">REFUGEES IN DONOR COUNTRIES</t>
  </si>
  <si>
    <t xml:space="preserve">Family planning services including counselling; information, education and communication (IEC) activities; delivery of contraceptives; capacity building and training.</t>
  </si>
  <si>
    <t xml:space="preserve">Basic sanitation</t>
  </si>
  <si>
    <t xml:space="preserve">All activities related to sexually transmitted diseases and HIV/AIDS control e.g. information, education and communication; testing; prevention; treatment, care.</t>
  </si>
  <si>
    <t xml:space="preserve">River basins’ development</t>
  </si>
  <si>
    <t xml:space="preserve">Education and training of health staff for population and reproductive health care services.</t>
  </si>
  <si>
    <t xml:space="preserve">Waste management / disposal</t>
  </si>
  <si>
    <t xml:space="preserve">Education and training in water supply and sanitation</t>
  </si>
  <si>
    <t xml:space="preserve">Water sector policy and governance, including legislation, regulation, planning and management as well as transboundary management of water; institutional capacity development; activities supporting the Integrated Water Resource Management approach (IWRM:  see box below).</t>
  </si>
  <si>
    <t xml:space="preserve">Collection and usage of quantitative and qualitative data on water resources; creation and sharing of water knowledge; conservation and rehabilitation of inland surface waters (rivers, lakes etc.), ground water and coastal waters; prevention of water contamination.</t>
  </si>
  <si>
    <t xml:space="preserve">Public finance management</t>
  </si>
  <si>
    <t xml:space="preserve">Programmes where components according to 14021 and 14022 cannot be identified.  When components are known, they should individually be reported under their respective purpose codes:  water supply [14021], sanitation [14022], and hygiene [12261].</t>
  </si>
  <si>
    <t xml:space="preserve">Decentralisation and support to subnational government</t>
  </si>
  <si>
    <t xml:space="preserve">Potable water treatment plants; intake works; storage; water supply pumping stations; large scale transmission / conveyance and distribution systems.</t>
  </si>
  <si>
    <t xml:space="preserve">Anti-corruption organisations and institutions </t>
  </si>
  <si>
    <t xml:space="preserve">Large scale sewerage including trunk sewers and sewage pumping stations; domestic and industrial waste water treatment plants.</t>
  </si>
  <si>
    <t xml:space="preserve">Programmes where components according to 14031 and 14032 cannot be identified.  When components are known, they should individually be reported under their respective purpose codes:  water supply [14031], sanitation [14032], and hygiene [12261].</t>
  </si>
  <si>
    <t xml:space="preserve">Rural water supply schemes using handpumps, spring catchments, gravity-fed systems, rainwater collection and fog harvesting, storage tanks, small distribution systems typically with shared connections/points of use. Urban schemes using handpumps and local neighbourhood networks including those with shared connections.</t>
  </si>
  <si>
    <t xml:space="preserve">Latrines, on-site disposal and alternative sanitation systems, including the promotion of household and community investments in the construction of these facilities. (Use code 12261 for activities promoting improved personal hygiene practices.)</t>
  </si>
  <si>
    <t xml:space="preserve">Legislatures and political parties</t>
  </si>
  <si>
    <t xml:space="preserve">Infrastructure focused integrated river basin projects and related institutional activities; river flow control; dams and reservoirs [excluding dams primarily for irrigation (31140) and hydropower (23065) and activities related to river transport (21040)].</t>
  </si>
  <si>
    <t xml:space="preserve">Media and free flow of information</t>
  </si>
  <si>
    <t xml:space="preserve">Municipal and industrial solid waste management, including hazardous and toxic waste; collection, disposal and treatment; landfill areas; composting and reuse.</t>
  </si>
  <si>
    <t xml:space="preserve">Education and training for sector professionals and service providers.</t>
  </si>
  <si>
    <t xml:space="preserve">GOVERNMENT AND CIVIL SOCIETY</t>
  </si>
  <si>
    <r>
      <rPr>
        <sz val="10"/>
        <rFont val="Arial"/>
        <family val="2"/>
      </rPr>
      <t xml:space="preserve">N.B. </t>
    </r>
    <r>
      <rPr>
        <i val="true"/>
        <sz val="10"/>
        <rFont val="Arial"/>
        <family val="2"/>
      </rPr>
      <t xml:space="preserve">Use code 51010 for general budget support. </t>
    </r>
  </si>
  <si>
    <t xml:space="preserve">Institution-building assistance to strengthen core public sector management systems and capacities. This includes macro-economic and other policy management, co-ordination, planning and reform; human resource management; organisational development; civil service reform; e‑government; development planning, monitoring and evaluation; support to ministries involved in aid co-ordination; other ministries and government departments when sector cannot be specified. (Use specific sector codes for development of systems and capacities in sector ministries.)</t>
  </si>
  <si>
    <r>
      <rPr>
        <sz val="10"/>
        <rFont val="Arial"/>
        <family val="2"/>
      </rPr>
      <t xml:space="preserve">Fiscal policy and planning; support to ministries of finance; strengthening financial and managerial accountability; public expenditure management; improving financial management systems; tax policy and administration; budget drafting; </t>
    </r>
    <r>
      <rPr>
        <sz val="10"/>
        <color rgb="FF000000"/>
        <rFont val="Arial Narrow"/>
        <family val="2"/>
      </rPr>
      <t xml:space="preserve">inter-governmental fiscal relations, public audit, public debt</t>
    </r>
    <r>
      <rPr>
        <sz val="10"/>
        <rFont val="Arial Narrow"/>
        <family val="2"/>
      </rPr>
      <t xml:space="preserve">. (Use code 33120 for customs.)</t>
    </r>
  </si>
  <si>
    <t xml:space="preserve">Reintegration and SALW control</t>
  </si>
  <si>
    <t xml:space="preserve">Decentralisation processes (including political, administrative and fiscal dimensions); intergovernmental relations and federalism; strengthening departments of regional and local government, regional and local authorities and their national associations. (Use specific sector codes for decentralisation of sector management and services.) </t>
  </si>
  <si>
    <t xml:space="preserve">Specialised organisations, institutions and frameworks for the prevention of and combat against corruption, bribery, money-laundering and other aspects of organised crime, with or without law enforcement powers, e.g. anti-corruption commissions and monitoring bodies, special investigation services, institutions and initiatives of integrity and ethics oversight, specialised NGOs, other civil society and citizens’ organisations directly concerned with corruption.</t>
  </si>
  <si>
    <t xml:space="preserve">Child soldiers (Prevention and demobilisation) </t>
  </si>
  <si>
    <t xml:space="preserve">Support to institutions, systems and procedures of the justice sector, both formal and informal; support to ministries of justice, the interior and home affairs; judges and courts; legal drafting services; bar and lawyers associations; professional legal education; maintenance of law and order and public safety; border management; law enforcement agencies, police, prisons and their supervision; ombudsmen; alternative dispute resolution, arbitration and mediation; legal aid and counsel; traditional, indigenous and paralegal practices that fall outside the formal legal system.
Measures that support the improvement of legal frameworks, constitutions, laws and regulations; legislative and constitutional drafting and review; legal reform; integration of formal and informal systems of law.
Public legal education; dissemination of information on entitlements and remedies for injustice; awareness campaigns. 
(Use codes 152xx for activities that are primarily aimed at supporting security system reform or undertaken in connection with post-conflict and peace building activities.)
</t>
  </si>
  <si>
    <t xml:space="preserve">Support to the exercise of democracy and diverse forms of participation of citizens beyond elections (15151); direct democracy instruments such as referenda and citizens’ initiatives; support to organisations to represent and advocate for their members, to monitor, engage and hold governments to account, and to help citizens learn to act in the public sphere; curricula and teaching for civic education at various levels. (This purpose code is restricted to activities targeting governance issues. When assistance to civil society is for non-governance purposes use other appropriate purpose codes.)</t>
  </si>
  <si>
    <t xml:space="preserve">Employment policy and administrative management</t>
  </si>
  <si>
    <t xml:space="preserve">Electoral management bodies and processes, election observation, voters' education. (Use code 15230 when in connection with UN post-conflict peace-building.)</t>
  </si>
  <si>
    <t xml:space="preserve">Housing policy and administrative management</t>
  </si>
  <si>
    <t xml:space="preserve">Assistance to strengthen key functions of legislatures/ parliaments including subnational assemblies and councils (representation; oversight; legislation), such as improving the capacity of legislative bodies, improving legislatures’ committees and administrative procedures,; research and information management systems; providing training programmes for legislators and support personnel. Assistance to political parties and strengthening of party systems.</t>
  </si>
  <si>
    <t xml:space="preserve">Activities that support free and uncensored flow of information on public issues; activities that increase the editorial and technical skills and the integrity of the print and broadcast media, e.g. training of journalists. (Use codes 22010-22040 for provision of equipment and capital assistance to media.)</t>
  </si>
  <si>
    <t xml:space="preserve">Measures to support specialised official human rights institutions and mechanisms at universal, regional, national and local levels in their statutory roles to promote and protect civil and political, economic, social and cultural rights as defined in international conventions and covenants; translation of international human rights commitments into national legislation; reporting and follow-up; human rights dialogue.
Human rights defenders and human rights NGOs; human rights advocacy, activism, mobilisation; awareness raising and public human rights education.
Human rights programming targeting specific groups, e.g. children, persons with disabilities, migrants, ethnic, religious, linguistic and sexual minorities, indigenous people and those suffering from caste discrimination, victims of trafficking, victims of torture. 
(Use code 15230 when in connection with UN post conflict peace-building.)
</t>
  </si>
  <si>
    <t xml:space="preserve">Support for institutions and organisations (governmental and non-governmental) working for gender equality and women’s empowerment.</t>
  </si>
  <si>
    <r>
      <rPr>
        <sz val="10"/>
        <rFont val="Arial"/>
        <family val="2"/>
      </rPr>
      <t xml:space="preserve">N.B.</t>
    </r>
    <r>
      <rPr>
        <i val="true"/>
        <sz val="10"/>
        <rFont val="Arial"/>
        <family val="2"/>
      </rPr>
      <t xml:space="preserve">  Further notes on ODA eligibility (and exclusions) of conflict, peace and security related activities are given in paragraph 39 of the DAC Statistical Reporting Directives.</t>
    </r>
  </si>
  <si>
    <t xml:space="preserve">Narcotics control</t>
  </si>
  <si>
    <t xml:space="preserve">Technical co-operation provided to parliament, government ministries, law enforcement agencies and the judiciary to assist review and reform of the security system to improve democratic governance and civilian control; technical co-operation provided to government to improve civilian oversight and democratic control of budgeting, management, accountability and auditing of security expenditure, including military budgets, as part of a public expenditure management programme; assistance to civil society to enhance its competence and capacity to scrutinise the security system so that it is managed in accordance with democratic norms and principles of accountability, transparency and good governance.</t>
  </si>
  <si>
    <t xml:space="preserve">Social mitigation of HIV/AIDS</t>
  </si>
  <si>
    <t xml:space="preserve">Support for civilian activities related to peace building, conflict prevention and resolution, including capacity building, monitoring, dialogue and information exchange.</t>
  </si>
  <si>
    <t xml:space="preserve">Participation in the post-conflict peace-building phase of United Nations peace operations (activities such as human rights and elections monitoring, rehabilitation of demobilised soldiers, rehabilitation of basic national infrastructure,  monitoring or retraining of civil administrators and police forces, training in customs and border control procedures, advice or training in fiscal or macroeconomic stabilisation policy, repatriation and demobilisation of armed factions, and disposal of their weapons; support for landmine removal).  Direct contributions to the UN peacekeeping budget are excluded from bilateral ODA (they are reportable in part as multilateral ODA).</t>
  </si>
  <si>
    <t xml:space="preserve">Reintegration of demobilised military personnel into the economy; conversion of production facilities from military to civilian outputs; technical co-operation to control, prevent and/or reduce the proliferation of small arms and light weapons (SALW) – see para. 39 of the DAC Statistical Reporting Directives for definition of SALW activities covered. [Other than in connection with UN peace-building (15230) or child soldiers (15261)].</t>
  </si>
  <si>
    <t xml:space="preserve">Rail transport</t>
  </si>
  <si>
    <t xml:space="preserve">Explosive mine removal for developmental purposes [other than in connection with UN peace-building (15230)].</t>
  </si>
  <si>
    <t xml:space="preserve">Water transport</t>
  </si>
  <si>
    <t xml:space="preserve">Technical co-operation provided to government – and assistance to civil society organisations – to support and apply legislation designed to prevent the recruitment of child soldiers, and to demobilise, disarm, reintegrate, repatriate and resettle (DDR) child soldiers.</t>
  </si>
  <si>
    <t xml:space="preserve">Air transport</t>
  </si>
  <si>
    <t xml:space="preserve">Storage</t>
  </si>
  <si>
    <t xml:space="preserve">Social legislation and administration; institution capacity building and advice; social security and other social schemes; special programmes for the elderly, orphans, the disabled, street children; social dimensions of structural adjustment; unspecified social infrastructure and services, including consumer protection.</t>
  </si>
  <si>
    <t xml:space="preserve">Education and training in transport and storage</t>
  </si>
  <si>
    <t xml:space="preserve">Employment policy and planning; labour law; labour unions; institution capacity building and advice; support programmes for unemployed; employment creation and income generation programmes; occupational safety and health; combating child labour.</t>
  </si>
  <si>
    <t xml:space="preserve">Communications policy and administrative management</t>
  </si>
  <si>
    <t xml:space="preserve">Housing sector policy, planning and programmes;  excluding low-cost housing and slum clearance (16040).</t>
  </si>
  <si>
    <t xml:space="preserve">Telecommunications</t>
  </si>
  <si>
    <t xml:space="preserve">Including slum clearance.</t>
  </si>
  <si>
    <t xml:space="preserve">Radio/television/print media</t>
  </si>
  <si>
    <t xml:space="preserve">Basic social services are defined to include basic education, basic health, basic nutrition, population/reproductive health and basic drinking water supply and basic sanitation.</t>
  </si>
  <si>
    <t xml:space="preserve">Information and communication technology (ICT)</t>
  </si>
  <si>
    <t xml:space="preserve">Including libraries and museums.</t>
  </si>
  <si>
    <t xml:space="preserve">Both in national statistical offices and any other government ministries.</t>
  </si>
  <si>
    <t xml:space="preserve">Power generation/non-renewable sources </t>
  </si>
  <si>
    <t xml:space="preserve">In-country and customs controls including training of the police; educational programmes and awareness campaigns to restrict narcotics traffic and in-country distribution.</t>
  </si>
  <si>
    <t xml:space="preserve">Power generation/renewable sources </t>
  </si>
  <si>
    <t xml:space="preserve">Special programmes to address the consequences of HIV/AIDS, e.g. social, legal and economic assistance to people living with HIV/AIDS including food security and employment; support to vulnerable groups and children orphaned by HIV/AIDS; human rights of HIV/AIDS affected people. </t>
  </si>
  <si>
    <t xml:space="preserve">Electrical transmission/ distribution</t>
  </si>
  <si>
    <t xml:space="preserve">Gas distribution</t>
  </si>
  <si>
    <t xml:space="preserve">Note: Manufacturing of transport equipment should be included under code 32172.</t>
  </si>
  <si>
    <t xml:space="preserve">Oil-fired power plants</t>
  </si>
  <si>
    <t xml:space="preserve">Transport sector policy, planning and programmes; aid to transport ministries; institution capacity building and advice; unspecified transport; activities that combine road, rail, water and/or air transport.</t>
  </si>
  <si>
    <t xml:space="preserve">Gas-fired power plants</t>
  </si>
  <si>
    <t xml:space="preserve">Road infrastructure, road vehicles; passenger road transport, motor passenger cars.</t>
  </si>
  <si>
    <t xml:space="preserve">Coal-fired power plants</t>
  </si>
  <si>
    <t xml:space="preserve">Rail infrastructure, rail equipment, locomotives, other rolling stock; including light rail (tram) and underground systems.</t>
  </si>
  <si>
    <t xml:space="preserve">Harbours and docks, harbour guidance systems, ships and boats; river and other inland water transport, inland barges and vessels.</t>
  </si>
  <si>
    <t xml:space="preserve">Airports, airport guidance systems, aeroplanes, aeroplane maintenance equipment.</t>
  </si>
  <si>
    <t xml:space="preserve">Geothermal energy</t>
  </si>
  <si>
    <t xml:space="preserve">Whether or not related to transportation.</t>
  </si>
  <si>
    <t xml:space="preserve">Solar energy</t>
  </si>
  <si>
    <t xml:space="preserve">Wind power</t>
  </si>
  <si>
    <t xml:space="preserve">Ocean power</t>
  </si>
  <si>
    <t xml:space="preserve">Communications sector policy, planning and programmes; institution capacity building and advice; including postal services development; unspecified communications activities.</t>
  </si>
  <si>
    <t xml:space="preserve">Biomass</t>
  </si>
  <si>
    <t xml:space="preserve">Telephone networks, telecommunication satellites, earth stations.</t>
  </si>
  <si>
    <t xml:space="preserve">Energy education/training</t>
  </si>
  <si>
    <t xml:space="preserve">Radio and TV links, equipment; newspapers; printing and publishing.</t>
  </si>
  <si>
    <t xml:space="preserve">Energy research</t>
  </si>
  <si>
    <t xml:space="preserve">Computer hardware and software; internet access; IT training.  When sector cannot be specified.  </t>
  </si>
  <si>
    <t xml:space="preserve">Monetary institutions</t>
  </si>
  <si>
    <t xml:space="preserve">Energy sector policy, planning and programmes; aid to energy ministries; institution capacity building and advice; unspecified energy activities including energy conservation.</t>
  </si>
  <si>
    <t xml:space="preserve">Thermal power plants including when heat source cannot be determined; combined gas-coal power plants.</t>
  </si>
  <si>
    <t xml:space="preserve">Including policy, planning, development programmes, surveys and incentives. Fuelwood/ charcoal production should be included under forestry (31261).</t>
  </si>
  <si>
    <t xml:space="preserve">Education/training in banking and financial services</t>
  </si>
  <si>
    <t xml:space="preserve">Distribution from power source to end user; transmission lines.</t>
  </si>
  <si>
    <t xml:space="preserve">Delivery for use by ultimate consumer.</t>
  </si>
  <si>
    <t xml:space="preserve">Privatisation</t>
  </si>
  <si>
    <t xml:space="preserve">Including diesel power plants.</t>
  </si>
  <si>
    <t xml:space="preserve">Including nuclear safety.</t>
  </si>
  <si>
    <t xml:space="preserve">Including power-generating river barges.</t>
  </si>
  <si>
    <t xml:space="preserve">Agricultural inputs</t>
  </si>
  <si>
    <t xml:space="preserve">Including photo-voltaic cells, solar thermal applications and solar heating.</t>
  </si>
  <si>
    <t xml:space="preserve">Wind energy for water lifting and electric power generation.</t>
  </si>
  <si>
    <t xml:space="preserve">Livestock</t>
  </si>
  <si>
    <t xml:space="preserve">Including ocean thermal energy conversion, tidal and wave power.</t>
  </si>
  <si>
    <t xml:space="preserve">Agrarian reform</t>
  </si>
  <si>
    <t xml:space="preserve">Densification technologies and use of biomass for direct power generation including biogas, gas obtained from sugar cane and other plant residues, anaerobic digesters.</t>
  </si>
  <si>
    <t xml:space="preserve">Agricultural alternative development</t>
  </si>
  <si>
    <t xml:space="preserve">Applies to all energy sub-sectors; all levels of training.</t>
  </si>
  <si>
    <t xml:space="preserve">Agricultural extension</t>
  </si>
  <si>
    <t xml:space="preserve">Including general inventories, surveys.</t>
  </si>
  <si>
    <t xml:space="preserve">Agricultural education/training</t>
  </si>
  <si>
    <t xml:space="preserve">Finance sector policy, planning and programmes; institution capacity building and advice; financial markets and systems.</t>
  </si>
  <si>
    <t xml:space="preserve">Agricultural services</t>
  </si>
  <si>
    <t xml:space="preserve">Central banks.</t>
  </si>
  <si>
    <t xml:space="preserve">Plant and post-harvest protection and pest control</t>
  </si>
  <si>
    <t xml:space="preserve">All formal sector financial intermediaries; credit lines; insurance, leasing, venture capital, etc. (except when focused on only one sector).</t>
  </si>
  <si>
    <t xml:space="preserve">Agricultural financial services</t>
  </si>
  <si>
    <t xml:space="preserve">Micro credit, savings and credit co-operatives etc.</t>
  </si>
  <si>
    <t xml:space="preserve">Agricultural co-operatives</t>
  </si>
  <si>
    <t xml:space="preserve">Support to trade and business associations, chambers of commerce; legal and regulatory reform aimed at improving business and investment climate; private sector institution capacity building and advice; trade information; public-private sector networking including trade fairs; e‑commerce.  Where sector cannot be specified: general support to private sector enterprises (in particular, use code 32130 for enterprises in the industrial sector).</t>
  </si>
  <si>
    <t xml:space="preserve">When sector cannot be specified.  Including general state enterprise restructuring or demonopolisation programmes; planning, programming, advice.</t>
  </si>
  <si>
    <t xml:space="preserve">Fuelwood/charcoal</t>
  </si>
  <si>
    <t xml:space="preserve">Production Sectors</t>
  </si>
  <si>
    <t xml:space="preserve">Forestry education/training</t>
  </si>
  <si>
    <t xml:space="preserve">Forestry research</t>
  </si>
  <si>
    <t xml:space="preserve">Agricultural sector policy, planning and programmes; aid to agricultural ministries;  institution capacity building and advice; unspecified agriculture.</t>
  </si>
  <si>
    <t xml:space="preserve">Forestry services</t>
  </si>
  <si>
    <t xml:space="preserve">Integrated projects; farm development.</t>
  </si>
  <si>
    <t xml:space="preserve">Fishing policy and administrative management</t>
  </si>
  <si>
    <t xml:space="preserve">Including soil degradation control; soil improvement; drainage of water logged areas; soil desalination; agricultural land surveys; land reclamation; erosion control, desertification control.</t>
  </si>
  <si>
    <t xml:space="preserve">Fishery development</t>
  </si>
  <si>
    <t xml:space="preserve">Irrigation, reservoirs, hydraulic structures, ground water exploitation for agricultural use.</t>
  </si>
  <si>
    <t xml:space="preserve">Fishery education/training</t>
  </si>
  <si>
    <t xml:space="preserve">Supply of seeds, fertilizers, agricultural machinery/equipment.</t>
  </si>
  <si>
    <t xml:space="preserve">Fishery research</t>
  </si>
  <si>
    <t xml:space="preserve">Including grains (wheat, rice, barley, maize, rye, oats, millet, sorghum); horticulture; vegetables; fruit and berries; other annual and perennial crops. [Use code 32161 for agro-industries.]</t>
  </si>
  <si>
    <t xml:space="preserve">Fishery services</t>
  </si>
  <si>
    <t xml:space="preserve">Including sugar; coffee, cocoa, tea; oil seeds, nuts, kernels; fibre crops; tobacco; rubber.  [Use code 32161 for agro-industries.]</t>
  </si>
  <si>
    <t xml:space="preserve">Industrial policy and administrative management</t>
  </si>
  <si>
    <t xml:space="preserve">Animal husbandry; animal feed aid.</t>
  </si>
  <si>
    <t xml:space="preserve">Industrial development</t>
  </si>
  <si>
    <t xml:space="preserve">Including agricultural sector adjustment.</t>
  </si>
  <si>
    <t xml:space="preserve">Projects to reduce illicit drug cultivation through other agricultural marketing and production opportunities (see code 43050 for non-agricultural alternative development).</t>
  </si>
  <si>
    <t xml:space="preserve">Cottage industries and handicraft</t>
  </si>
  <si>
    <t xml:space="preserve">Non-formal training in agriculture.</t>
  </si>
  <si>
    <t xml:space="preserve">Agro-industries</t>
  </si>
  <si>
    <t xml:space="preserve">Forest industries</t>
  </si>
  <si>
    <t xml:space="preserve">Plant breeding, physiology, genetic resources, ecology, taxonomy, disease control, agricultural bio-technology; including livestock research (animal health, breeding and genetics, nutrition, physiology).</t>
  </si>
  <si>
    <t xml:space="preserve">Textiles, leather and substitutes</t>
  </si>
  <si>
    <t xml:space="preserve">Marketing policies &amp; organisation; storage and transportation, creation of strategic reserves.</t>
  </si>
  <si>
    <t xml:space="preserve">Chemicals </t>
  </si>
  <si>
    <t xml:space="preserve">Including integrated plant protection, biological plant protection activities, supply and management of agrochemicals, supply of pesticides, plant protection policy and legislation.</t>
  </si>
  <si>
    <t xml:space="preserve">Fertilizer plants</t>
  </si>
  <si>
    <t xml:space="preserve">Financial intermediaries for the agricultural sector including credit schemes; crop insurance.</t>
  </si>
  <si>
    <t xml:space="preserve">Cement/lime/plaster</t>
  </si>
  <si>
    <t xml:space="preserve">Including farmers’ organisations.</t>
  </si>
  <si>
    <t xml:space="preserve">Energy manufacturing</t>
  </si>
  <si>
    <t xml:space="preserve">Animal health and management, genetic resources, feed resources.</t>
  </si>
  <si>
    <t xml:space="preserve">Pharmaceutical production</t>
  </si>
  <si>
    <t xml:space="preserve">Basic metal industries</t>
  </si>
  <si>
    <t xml:space="preserve">Forestry sector policy, planning and programmes; institution capacity building and advice; forest surveys; unspecified forestry and agro-forestry activities.</t>
  </si>
  <si>
    <t xml:space="preserve">Non-ferrous metal industries</t>
  </si>
  <si>
    <t xml:space="preserve">Afforestation for industrial and rural consumption; exploitation and utilisation; erosion control, desertification control; integrated forestry projects.</t>
  </si>
  <si>
    <t xml:space="preserve">Engineering</t>
  </si>
  <si>
    <t xml:space="preserve">Forestry development whose primary purpose is production of fuelwood and charcoal.</t>
  </si>
  <si>
    <t xml:space="preserve">Transport equipment industry</t>
  </si>
  <si>
    <t xml:space="preserve">Technological research and development</t>
  </si>
  <si>
    <t xml:space="preserve">Including artificial regeneration, genetic improvement, production methods, fertilizer, harvesting.</t>
  </si>
  <si>
    <t xml:space="preserve">Mineral/mining policy and administrative management</t>
  </si>
  <si>
    <t xml:space="preserve">Mineral prospection and exploration</t>
  </si>
  <si>
    <t xml:space="preserve">Coal</t>
  </si>
  <si>
    <t xml:space="preserve">Fishing sector policy, planning and programmes; institution capacity building and advice; ocean and coastal fishing; marine and freshwater fish surveys and prospecting; fishing boats/equipment; unspecified fishing activities.</t>
  </si>
  <si>
    <t xml:space="preserve">Exploitation and utilisation of fisheries; fish stock protection; aquaculture; integrated fishery projects.</t>
  </si>
  <si>
    <t xml:space="preserve">Ferrous metals</t>
  </si>
  <si>
    <t xml:space="preserve">Nonferrous metals</t>
  </si>
  <si>
    <t xml:space="preserve">Pilot fish culture; marine/freshwater biological research.</t>
  </si>
  <si>
    <t xml:space="preserve">Precious metals/materials</t>
  </si>
  <si>
    <t xml:space="preserve">Fishing harbours; fish markets; fishery transport and cold storage.</t>
  </si>
  <si>
    <t xml:space="preserve">Industrial minerals</t>
  </si>
  <si>
    <t xml:space="preserve">Fertilizer minerals</t>
  </si>
  <si>
    <t xml:space="preserve">Industrial sector policy, planning and programmes; institution capacity building and advice; unspecified industrial activities; manufacturing of goods not specified below.</t>
  </si>
  <si>
    <t xml:space="preserve">Offshore minerals</t>
  </si>
  <si>
    <t xml:space="preserve">Direct support to the development of small and medium-sized enterprises in the industrial sector, including accounting, auditing and advisory services.</t>
  </si>
  <si>
    <t xml:space="preserve">Staple food processing, dairy products, slaughter houses and equipment, meat and fish processing and preserving, oils/fats, sugar refineries, beverages/tobacco, animal feeds production.</t>
  </si>
  <si>
    <t xml:space="preserve">Wood production, pulp/paper production.</t>
  </si>
  <si>
    <t xml:space="preserve">Including knitting factories. </t>
  </si>
  <si>
    <t xml:space="preserve">Trade-related adjustment</t>
  </si>
  <si>
    <t xml:space="preserve">Industrial and non-industrial production facilities; includes pesticides production.</t>
  </si>
  <si>
    <t xml:space="preserve">Trade education/training</t>
  </si>
  <si>
    <t xml:space="preserve">Tourism policy and administrative management</t>
  </si>
  <si>
    <t xml:space="preserve">Including gas liquefaction; petroleum refineries.</t>
  </si>
  <si>
    <t xml:space="preserve">Medical equipment/supplies; drugs, medicines, vaccines; hygienic products.</t>
  </si>
  <si>
    <t xml:space="preserve">Iron and steel, structural metal production.</t>
  </si>
  <si>
    <t xml:space="preserve">Site preservation</t>
  </si>
  <si>
    <t xml:space="preserve">Flood prevention/control</t>
  </si>
  <si>
    <t xml:space="preserve">Manufacturing of electrical and non-electrical machinery, engines/turbines.</t>
  </si>
  <si>
    <t xml:space="preserve">Shipbuilding, fishing boats building; railroad equipment; motor vehicles and motor passenger cars; aircraft; navigation/guidance systems.</t>
  </si>
  <si>
    <t xml:space="preserve">Environmental research</t>
  </si>
  <si>
    <t xml:space="preserve">Including industrial standards; quality management; metrology;  testing;  accreditation;  certification.</t>
  </si>
  <si>
    <t xml:space="preserve">Urban development and management</t>
  </si>
  <si>
    <t xml:space="preserve">Mineral and mining sector policy, planning and programmes;  mining legislation, mining cadastre, mineral resources inventory, information systems, institution capacity building and advice;  unspecified mineral resources exploitation.</t>
  </si>
  <si>
    <t xml:space="preserve">Geology, geophysics, geochemistry;  excluding hydrogeology (14010) and environmental geology (41010), mineral extraction and processing, infrastructure, technology, economics, safety and environment management.</t>
  </si>
  <si>
    <t xml:space="preserve">Non-agricultural alternative development</t>
  </si>
  <si>
    <t xml:space="preserve">Including lignite and peat.</t>
  </si>
  <si>
    <t xml:space="preserve">Multisector education/training</t>
  </si>
  <si>
    <t xml:space="preserve">Petroleum, natural gas, condensates, liquefied petroleum gas (LPG), liquefied natural gas (LNG);  including drilling and production.</t>
  </si>
  <si>
    <t xml:space="preserve">Research/scientific institutions</t>
  </si>
  <si>
    <t xml:space="preserve">Iron and ferro-alloy metals.</t>
  </si>
  <si>
    <t xml:space="preserve">Aluminium, copper, lead, nickel, tin, zinc.</t>
  </si>
  <si>
    <t xml:space="preserve">Gold, silver, platinum, diamonds, gemstones.</t>
  </si>
  <si>
    <t xml:space="preserve">Import support (capital goods)</t>
  </si>
  <si>
    <t xml:space="preserve">Baryte, limestone, feldspar, kaolin, sand, gypsym, gravel, ornamental stones.</t>
  </si>
  <si>
    <t xml:space="preserve">Import support (commodities)</t>
  </si>
  <si>
    <t xml:space="preserve">Phosphates, potash.</t>
  </si>
  <si>
    <t xml:space="preserve">Action relating to debt</t>
  </si>
  <si>
    <t xml:space="preserve">Polymetallic nodules, phosphorites, marine placer deposits.</t>
  </si>
  <si>
    <t xml:space="preserve">Debt forgiveness </t>
  </si>
  <si>
    <t xml:space="preserve">Relief of multilateral debt</t>
  </si>
  <si>
    <t xml:space="preserve">Construction sector policy and planning; excluding construction activities within specific sectors (e.g., hospital or school construction).</t>
  </si>
  <si>
    <t xml:space="preserve">Rescheduling and refinancing</t>
  </si>
  <si>
    <t xml:space="preserve">Debt for development swap</t>
  </si>
  <si>
    <t xml:space="preserve">Trade policy and planning; support to ministries and departments responsible for trade policy; trade-related legislation and regulatory reforms; policy analysis and implementation of multilateral trade agreements e.g. technical barriers to trade and sanitary and phytosanitary measures (TBT/SPS) except at regional level (see 33130); mainstreaming trade in national development strategies (e.g. poverty reduction strategy papers); wholesale/retail trade; unspecified trade and trade promotion activities.</t>
  </si>
  <si>
    <t xml:space="preserve">Other debt swap</t>
  </si>
  <si>
    <t xml:space="preserve">Simplification and harmonisation of international import and export procedures (e.g. customs valuation, licensing procedures, transport formalities, payments, insurance); support to customs departments; tariff reforms.</t>
  </si>
  <si>
    <t xml:space="preserve">Debt buy-back</t>
  </si>
  <si>
    <t xml:space="preserve">Support to regional trade arrangements [e.g. Southern African Development Community (SADC), Association of Southeast Asian Nations (ASEAN), Free Trade Area of the Americas (FTAA), African Caribbean Pacific/European Union (ACP/EU)], including work on technical barriers to trade and sanitary and phytosanitary measures (TBT/SPS) at regional level; elaboration of rules of origin and introduction of special and differential treatment in RTAs.</t>
  </si>
  <si>
    <t xml:space="preserve">Support developing countries’ effective participation in multilateral trade negotiations, including training of negotiators, assessing impacts of negotiations; accession to the World Trade Organisation (WTO) and other multilateral trade-related organisations.</t>
  </si>
  <si>
    <t xml:space="preserve">Emergency food aid</t>
  </si>
  <si>
    <t xml:space="preserve">Contributions to the government budget to assist the implementation of recipients' own trade reforms and adjustments to trade policy measures by other countries; assistance to manage shortfalls in the balance of payments due to changes in the world trading environment. </t>
  </si>
  <si>
    <t xml:space="preserve">Human resources development in trade not included under any of the above codes.  Includes university programmes in trade.</t>
  </si>
  <si>
    <t xml:space="preserve">Administrative costs</t>
  </si>
  <si>
    <t xml:space="preserve">Multisector/Cross-cutting</t>
  </si>
  <si>
    <t xml:space="preserve">MULTISECTOR/CROSS-CUTTING</t>
  </si>
  <si>
    <t xml:space="preserve">Refugees in donor countries</t>
  </si>
  <si>
    <t xml:space="preserve">Non-sector specific.</t>
  </si>
  <si>
    <t xml:space="preserve">Environmental policy, laws, regulations and economic instruments; administrational institutions and practices; environmental and land use planning and decision-making procedures; seminars, meetings; miscellaneous conservation and protection measures not specified below.</t>
  </si>
  <si>
    <t xml:space="preserve">Air pollution control, ozone layer preservation; marine pollution control.</t>
  </si>
  <si>
    <t xml:space="preserve">Including natural reserves and actions in the surrounding areas; other measures to protect endangered or vulnerable species and their habitats (e.g. wetlands preservation).</t>
  </si>
  <si>
    <t xml:space="preserve">Applies to unique cultural landscape; including sites/objects of historical, archeological, aesthetic, scientific or educational value.</t>
  </si>
  <si>
    <t xml:space="preserve">Floods from rivers or the sea; including sea water intrusion control and sea level rise related activities.</t>
  </si>
  <si>
    <t xml:space="preserve">Including establishment of databases, inventories/accounts of physical and natural resources; environmental profiles and impact studies if not sector specific.</t>
  </si>
  <si>
    <t xml:space="preserve">Integrated urban development projects; local development and urban management; urban infrastructure and services; municipal finances; urban environmental management; urban development and planning; urban renewal and urban housing; land information systems.</t>
  </si>
  <si>
    <t xml:space="preserve">Integrated rural development projects;  e.g. regional development planning;  promotion of decentralised and multi-sectoral competence for planning, co-ordination and management;  implementation of regional development and measures (including natural reserve management);  land management;  land use planning; land settlement and resettlement activities [excluding resettlement of refugees and internally displaced persons (72010)]; functional integration of rural and urban areas;  geographical information systems.</t>
  </si>
  <si>
    <t xml:space="preserve">Projects to reduce illicit drug cultivation through, for example, non-agricultural income opportunities, social and physical infrastructure (see code 31165 for agricultural alternative development).</t>
  </si>
  <si>
    <t xml:space="preserve">Including scholarships.</t>
  </si>
  <si>
    <t xml:space="preserve">When sector cannot be identified.</t>
  </si>
  <si>
    <t xml:space="preserve">Commodity Aid and General Programme Assistance</t>
  </si>
  <si>
    <t xml:space="preserve">COMMODITY AID AND GENERAL PROGRAMME ASSISTANCE</t>
  </si>
  <si>
    <t xml:space="preserve">Note: Sector specific programme assistance is to be included in the respective sectors, using the sector programme flag if appropriate.</t>
  </si>
  <si>
    <t xml:space="preserve">Budget support in the form of sector-wide approaches (SWAps) should be included in the respective sectors. </t>
  </si>
  <si>
    <t xml:space="preserve">Unearmarked contributions to the government budget; support for the implementation of macroeconomic reforms (structural adjustment programmes, poverty reduction strategies); general programme assistance (when not allocable by sector).</t>
  </si>
  <si>
    <t xml:space="preserve">Supply of edible human food under national or international programmes including transport costs; cash payments made for food supplies; project food aid and food aid for market sales when benefiting sector not specified; excluding emergency food aid.</t>
  </si>
  <si>
    <t xml:space="preserve">Non-food commodity assistance (when benefiting sector not specified).</t>
  </si>
  <si>
    <t xml:space="preserve">Capital goods and services; lines of credit.</t>
  </si>
  <si>
    <t xml:space="preserve">Commodities, general goods and services, oil imports.</t>
  </si>
  <si>
    <t xml:space="preserve">Actions falling outside the code headings below; training in debt management.</t>
  </si>
  <si>
    <t xml:space="preserve">Grants or credits to cover debt owed to multilateral financial institutions; including contributions to Heavily Indebted Poor Countries (HIPC) Trust Fund.</t>
  </si>
  <si>
    <t xml:space="preserve">Allocation of debt claims to use for development (e.g., debt for education, debt for environment).</t>
  </si>
  <si>
    <t xml:space="preserve">Where the debt swap benefits an external agent i.e. is not specifically for development purposes.</t>
  </si>
  <si>
    <t xml:space="preserve">Purchase of debt for the purpose of cancellation.</t>
  </si>
  <si>
    <t xml:space="preserve">HUMANITARIAN AID </t>
  </si>
  <si>
    <t xml:space="preserve">Within the overall definition of ODA, humanitarian aid is assistance designed to save lives, alleviate suffering and maintain and protect human dignity during and in the aftermath of emergencies.  To be classified as humanitarian, aid should be consistent with the humanitarian principles of humanity, impartiality, neutrality and independence.</t>
  </si>
  <si>
    <t xml:space="preserve">An emergency is a situation which results from man made crises and/or natural disasters.</t>
  </si>
  <si>
    <t xml:space="preserve">Shelter, water, sanitation and health services, supply of medicines and other non-food relief items; assistance to refugees and  internally displaced people in developing countries other than for food (72040) or protection (72050).  </t>
  </si>
  <si>
    <t xml:space="preserve">Food aid normally for general free distribution or special supplementary feeding programmes; short-term relief to targeted population groups affected by emergency situations.  Excludes non-emergency food security assistance programmes/food aid (52010).</t>
  </si>
  <si>
    <t xml:space="preserve">Measures to co-ordinate delivery of humanitarian aid, including logistics and communications systems;  measures to promote and protect the safety, well-being, dignity and integrity of civilians and those no longer taking part in hostilities.  (Activities designed to protect the security of persons or property through the use or display of force are not reportable as ODA.)                                                                                                                                                </t>
  </si>
  <si>
    <t xml:space="preserve">This relates to activities during and in the aftermath of an emergency situation.  Longer-term activities to improve the level of infrastructure or social services should be reported under the relevant economic and social sector codes. See also guideline on distinguishing humanitarian from sector-allocable aid. </t>
  </si>
  <si>
    <t xml:space="preserve">Short-term reconstruction work after emergency or conflict limited to restoring pre-existing infrastructure (e.g. repair or construction of roads, bridges and ports, restoration of essential facilities, such as water and sanitation, shelter, health care services); social and economic rehabilitation in the aftermath of emergencies to facilitate transition and enable populations to return to their previous livelihood or develop a new livelihood in the wake of an emergency situation (e.g. trauma counselling and treatment, employment programmes). </t>
  </si>
  <si>
    <t xml:space="preserve">See codes 41050 and 15220 for prevention of floods and conflicts.</t>
  </si>
  <si>
    <t xml:space="preserve">Disaster risk reduction activities (e.g. developing knowledge, natural risks cartography, legal norms for construction); early warning systems; emergency contingency stocks and contingency planning including preparations for forced displacement. </t>
  </si>
  <si>
    <t xml:space="preserve">Contributions to general development of the recipient should be included under programme assistance (51010).</t>
  </si>
  <si>
    <t xml:space="preserve">Spending in donor country for heightened awareness/interest in development co-operation (brochures, lectures, special research projects, etc.).</t>
  </si>
  <si>
    <t xml:space="preserve">DOMAINS</t>
  </si>
  <si>
    <t xml:space="preserve">domains code</t>
  </si>
  <si>
    <t xml:space="preserve">domains text</t>
  </si>
  <si>
    <t xml:space="preserve">AAH - Humanitarian Aid Action (DG ECHO)</t>
  </si>
  <si>
    <t xml:space="preserve">AAH</t>
  </si>
  <si>
    <t xml:space="preserve">Humanitarian Aid Action (DG ECHO)</t>
  </si>
  <si>
    <t xml:space="preserve">AFS - South Africa</t>
  </si>
  <si>
    <t xml:space="preserve">ALA - Latin America</t>
  </si>
  <si>
    <t xml:space="preserve">ASIE - Asia</t>
  </si>
  <si>
    <t xml:space="preserve">ATA-MULTI - ATA Credits for IT development</t>
  </si>
  <si>
    <t xml:space="preserve">ATA-MULTI</t>
  </si>
  <si>
    <t xml:space="preserve">ATA Credits for IT development</t>
  </si>
  <si>
    <t xml:space="preserve">AUDIT - Audit</t>
  </si>
  <si>
    <t xml:space="preserve">AUDIT</t>
  </si>
  <si>
    <t xml:space="preserve">Audit</t>
  </si>
  <si>
    <t xml:space="preserve">BAN - Bananas</t>
  </si>
  <si>
    <t xml:space="preserve">CARDS - CARDS (DG ELARG)</t>
  </si>
  <si>
    <t xml:space="preserve">CARDS</t>
  </si>
  <si>
    <t xml:space="preserve">CARDS (DG ELARG)</t>
  </si>
  <si>
    <t xml:space="preserve">CDC - Decentralised cooperation</t>
  </si>
  <si>
    <t xml:space="preserve">CDC</t>
  </si>
  <si>
    <t xml:space="preserve">Decentralised cooperation</t>
  </si>
  <si>
    <t xml:space="preserve">COMORG - Commodity organisations (DG DEV)</t>
  </si>
  <si>
    <t xml:space="preserve">COMORG</t>
  </si>
  <si>
    <t xml:space="preserve">Commodity organisations (DG DEV)</t>
  </si>
  <si>
    <t xml:space="preserve">CRIS - CRIS</t>
  </si>
  <si>
    <t xml:space="preserve">CRIS</t>
  </si>
  <si>
    <t xml:space="preserve">CUB - Projets Cuba</t>
  </si>
  <si>
    <t xml:space="preserve">CUB</t>
  </si>
  <si>
    <t xml:space="preserve">Projets Cuba</t>
  </si>
  <si>
    <t xml:space="preserve">DCI-AFS - Development - South Africa</t>
  </si>
  <si>
    <t xml:space="preserve">DCI-AFS</t>
  </si>
  <si>
    <t xml:space="preserve">Development - South Africa</t>
  </si>
  <si>
    <t xml:space="preserve">DCI-ALA - Development - Latin America</t>
  </si>
  <si>
    <t xml:space="preserve">DCI-ALA</t>
  </si>
  <si>
    <t xml:space="preserve">Development - Latin America</t>
  </si>
  <si>
    <t xml:space="preserve">DCI-ASIE - Development - Asia</t>
  </si>
  <si>
    <t xml:space="preserve">DCI-EDUC - Development - Education</t>
  </si>
  <si>
    <t xml:space="preserve">DCI-EDUC</t>
  </si>
  <si>
    <t xml:space="preserve">Development - Education</t>
  </si>
  <si>
    <t xml:space="preserve">DCI-ENV - Development Environment</t>
  </si>
  <si>
    <t xml:space="preserve">DCI-FOOD - Development - Food Security</t>
  </si>
  <si>
    <t xml:space="preserve">DCI-GENRE - Development - Gender</t>
  </si>
  <si>
    <t xml:space="preserve">DCI-GENRE</t>
  </si>
  <si>
    <t xml:space="preserve">Development - Gender</t>
  </si>
  <si>
    <t xml:space="preserve">DCI-HUM - Development Human and Social</t>
  </si>
  <si>
    <t xml:space="preserve">DCI-HUM</t>
  </si>
  <si>
    <t xml:space="preserve">Development Human and Social</t>
  </si>
  <si>
    <t xml:space="preserve">DCI-MED - Development - Mediterranean</t>
  </si>
  <si>
    <t xml:space="preserve">DCI-MED</t>
  </si>
  <si>
    <t xml:space="preserve">Development - Mediterranean</t>
  </si>
  <si>
    <t xml:space="preserve">DCI–MIGR – Development – Migration and asylum</t>
  </si>
  <si>
    <t xml:space="preserve">DCI–MULTI – Development – Multi domains DCI</t>
  </si>
  <si>
    <t xml:space="preserve">DCI-MULTI</t>
  </si>
  <si>
    <t xml:space="preserve">Development – Multi domains DCI</t>
  </si>
  <si>
    <t xml:space="preserve">DCI–NSA – Development – Other non state actors and local authorities</t>
  </si>
  <si>
    <t xml:space="preserve">DCI–NSAED - Development – Other non state actors and local authorities Co-financing (ED)</t>
  </si>
  <si>
    <t xml:space="preserve">DCI-NSAED</t>
  </si>
  <si>
    <t xml:space="preserve">Development – Other non state actors and local authorities Co-financing (ED)</t>
  </si>
  <si>
    <t xml:space="preserve">DCI–NSAPVD - Development – Other non state actors and local authorities Co-financing (PVD)</t>
  </si>
  <si>
    <t xml:space="preserve">DCI-REH - Development - Rehabilitation ACP</t>
  </si>
  <si>
    <t xml:space="preserve">DCI-REH</t>
  </si>
  <si>
    <t xml:space="preserve">Development - Rehabilitation ACP</t>
  </si>
  <si>
    <t xml:space="preserve">DCI–SANTE – Development – Health</t>
  </si>
  <si>
    <t xml:space="preserve">DCI-SANTE</t>
  </si>
  <si>
    <t xml:space="preserve">Development – Health</t>
  </si>
  <si>
    <t xml:space="preserve">DCI–SUCRE – Development – Sugar</t>
  </si>
  <si>
    <t xml:space="preserve">DCI-SUCRE</t>
  </si>
  <si>
    <t xml:space="preserve">Development – Sugar</t>
  </si>
  <si>
    <t xml:space="preserve">DDH – Human rights and democracy</t>
  </si>
  <si>
    <t xml:space="preserve">DRG – Drugs</t>
  </si>
  <si>
    <t xml:space="preserve">DRG</t>
  </si>
  <si>
    <t xml:space="preserve">Drugs</t>
  </si>
  <si>
    <t xml:space="preserve">ECIP – ECIP</t>
  </si>
  <si>
    <t xml:space="preserve">ECIP</t>
  </si>
  <si>
    <t xml:space="preserve">EDUCATION – Education</t>
  </si>
  <si>
    <t xml:space="preserve">Education</t>
  </si>
  <si>
    <t xml:space="preserve">EIDHR – NEW democracy and human rights</t>
  </si>
  <si>
    <t xml:space="preserve">NEW democracy and human rights</t>
  </si>
  <si>
    <t xml:space="preserve">ENPI – Neighbourhood – (Mediterranean and Eastern Europe)</t>
  </si>
  <si>
    <t xml:space="preserve">ENPI-CBC – Neighbourhood – Cross border cooperation</t>
  </si>
  <si>
    <t xml:space="preserve">ENPI-CBC</t>
  </si>
  <si>
    <t xml:space="preserve">Neighbourhood – Cross border cooperation</t>
  </si>
  <si>
    <t xml:space="preserve">ENV – Environment</t>
  </si>
  <si>
    <t xml:space="preserve">EVA – Evaluation</t>
  </si>
  <si>
    <t xml:space="preserve">EVA</t>
  </si>
  <si>
    <t xml:space="preserve">Evaluation</t>
  </si>
  <si>
    <t xml:space="preserve">FED – European development fund</t>
  </si>
  <si>
    <t xml:space="preserve">FINHCRIS - Framework Contract - Financial follow-up outside CRIS</t>
  </si>
  <si>
    <t xml:space="preserve">FINHCRIS</t>
  </si>
  <si>
    <t xml:space="preserve">Framework Contract - Financial follow-up outside CRIS</t>
  </si>
  <si>
    <t xml:space="preserve">FOOD – Food security</t>
  </si>
  <si>
    <t xml:space="preserve">GENRE – Gender</t>
  </si>
  <si>
    <t xml:space="preserve">GENRE</t>
  </si>
  <si>
    <t xml:space="preserve">Gender</t>
  </si>
  <si>
    <t xml:space="preserve">GREENLAND - Cooperation with Greenland</t>
  </si>
  <si>
    <t xml:space="preserve">GREENLAND</t>
  </si>
  <si>
    <t xml:space="preserve">Cooperation with Greenland</t>
  </si>
  <si>
    <t xml:space="preserve">IFS – Stability</t>
  </si>
  <si>
    <t xml:space="preserve">IFS</t>
  </si>
  <si>
    <t xml:space="preserve">Stability</t>
  </si>
  <si>
    <t xml:space="preserve">IFS-RRM - Stability - Rapid Reaction Mechanism (DG RELEX)</t>
  </si>
  <si>
    <t xml:space="preserve">INFCO - Information and coordination (DG DEV)</t>
  </si>
  <si>
    <t xml:space="preserve">INFCO</t>
  </si>
  <si>
    <t xml:space="preserve">Information and coordination (DG DEV)</t>
  </si>
  <si>
    <t xml:space="preserve">INFO_AIDCO - Prince (DG AIDCO)</t>
  </si>
  <si>
    <t xml:space="preserve">INFO_AIDCO</t>
  </si>
  <si>
    <t xml:space="preserve">Prince (DG AIDCO)</t>
  </si>
  <si>
    <t xml:space="preserve">IPA – Pre-accession instrument (DG Elarg)</t>
  </si>
  <si>
    <t xml:space="preserve">IPA</t>
  </si>
  <si>
    <t xml:space="preserve">Pre-accession instrument (DG Elarg)</t>
  </si>
  <si>
    <t xml:space="preserve">ISPA - ISPA (DG REGIO)</t>
  </si>
  <si>
    <t xml:space="preserve">ISPA</t>
  </si>
  <si>
    <t xml:space="preserve">ISPA (DG REGIO)</t>
  </si>
  <si>
    <t xml:space="preserve">MAP – Antipersonnel mines</t>
  </si>
  <si>
    <t xml:space="preserve">MAP</t>
  </si>
  <si>
    <t xml:space="preserve">Antipersonnel mines</t>
  </si>
  <si>
    <t xml:space="preserve">MED – Mediterranean</t>
  </si>
  <si>
    <t xml:space="preserve">MIGR – Migration and asylum</t>
  </si>
  <si>
    <t xml:space="preserve">MIGR</t>
  </si>
  <si>
    <t xml:space="preserve">Migration and asylum</t>
  </si>
  <si>
    <t xml:space="preserve">NP - Not specified</t>
  </si>
  <si>
    <t xml:space="preserve">Not specified</t>
  </si>
  <si>
    <t xml:space="preserve">NSI – Nuclear safety</t>
  </si>
  <si>
    <t xml:space="preserve">NSI</t>
  </si>
  <si>
    <t xml:space="preserve">Nuclear safety</t>
  </si>
  <si>
    <t xml:space="preserve">OBNOVA - OBNOVA (DG ELARG)</t>
  </si>
  <si>
    <t xml:space="preserve">OBNOVA</t>
  </si>
  <si>
    <t xml:space="preserve">OBNOVA (DG ELARG)</t>
  </si>
  <si>
    <t xml:space="preserve">OLAS - OLAS (domaine temporaire pour permission FED)</t>
  </si>
  <si>
    <t xml:space="preserve">OLAS</t>
  </si>
  <si>
    <t xml:space="preserve">OLAS (domaine temporaire pour permission FED)</t>
  </si>
  <si>
    <t xml:space="preserve">ONG – Other NGOs </t>
  </si>
  <si>
    <t xml:space="preserve">ONG</t>
  </si>
  <si>
    <t xml:space="preserve">Other NGOs </t>
  </si>
  <si>
    <t xml:space="preserve">ONG-ED – NGO co-financing (ED)</t>
  </si>
  <si>
    <t xml:space="preserve">ONG-ED</t>
  </si>
  <si>
    <t xml:space="preserve">NGO co-financing (ED)</t>
  </si>
  <si>
    <t xml:space="preserve">ONG-PDV - NGO co-financing (PDV)</t>
  </si>
  <si>
    <t xml:space="preserve">PHARE - PHARE</t>
  </si>
  <si>
    <t xml:space="preserve">PHARE</t>
  </si>
  <si>
    <t xml:space="preserve">PHARE A - Phare Aidco</t>
  </si>
  <si>
    <t xml:space="preserve">PHARE A</t>
  </si>
  <si>
    <t xml:space="preserve">Phare Aidco</t>
  </si>
  <si>
    <t xml:space="preserve">PP-AP - Pilot Projetc and Preparatory Action</t>
  </si>
  <si>
    <t xml:space="preserve">PP-AP</t>
  </si>
  <si>
    <t xml:space="preserve">Pilot Projetc and Preparatory Action</t>
  </si>
  <si>
    <t xml:space="preserve">REH – Rehabilitation / refugees</t>
  </si>
  <si>
    <t xml:space="preserve">RPM - Rapid Reaction Mechanism (DG RELEX)</t>
  </si>
  <si>
    <t xml:space="preserve">SANTE – Health</t>
  </si>
  <si>
    <t xml:space="preserve">SAPARD - SAPARD (DG AGRI)</t>
  </si>
  <si>
    <t xml:space="preserve">SAPARD</t>
  </si>
  <si>
    <t xml:space="preserve">SAPARD (DG AGRI)</t>
  </si>
  <si>
    <t xml:space="preserve">SUCRE – Sugar</t>
  </si>
  <si>
    <t xml:space="preserve">SUCRE</t>
  </si>
  <si>
    <t xml:space="preserve">Sugar</t>
  </si>
  <si>
    <t xml:space="preserve">TACIS – TACIS</t>
  </si>
  <si>
    <t xml:space="preserve">TAFKO – Kosovo task force</t>
  </si>
  <si>
    <t xml:space="preserve">TAFKO</t>
  </si>
  <si>
    <t xml:space="preserve">Kosovo task force</t>
  </si>
  <si>
    <t xml:space="preserve">GEOZONES </t>
  </si>
  <si>
    <t xml:space="preserve">AFGHANISTAN</t>
  </si>
  <si>
    <t xml:space="preserve">Åland Islands</t>
  </si>
  <si>
    <t xml:space="preserve">AX</t>
  </si>
  <si>
    <t xml:space="preserve">ÅLAND ISLANDS</t>
  </si>
  <si>
    <t xml:space="preserve">Albania</t>
  </si>
  <si>
    <t xml:space="preserve">AL</t>
  </si>
  <si>
    <t xml:space="preserve">ALBANIA</t>
  </si>
  <si>
    <t xml:space="preserve">Algeria</t>
  </si>
  <si>
    <t xml:space="preserve">DZ</t>
  </si>
  <si>
    <t xml:space="preserve">ALGERIA</t>
  </si>
  <si>
    <t xml:space="preserve">American Samoa</t>
  </si>
  <si>
    <t xml:space="preserve">AS</t>
  </si>
  <si>
    <t xml:space="preserve">AMERICAN SAMOA</t>
  </si>
  <si>
    <t xml:space="preserve">Andorra</t>
  </si>
  <si>
    <t xml:space="preserve">AD</t>
  </si>
  <si>
    <t xml:space="preserve">ANDORRA</t>
  </si>
  <si>
    <t xml:space="preserve">Angola</t>
  </si>
  <si>
    <t xml:space="preserve">Anguilla</t>
  </si>
  <si>
    <t xml:space="preserve">AI</t>
  </si>
  <si>
    <t xml:space="preserve">ANGUILLA</t>
  </si>
  <si>
    <t xml:space="preserve">Antarctica</t>
  </si>
  <si>
    <t xml:space="preserve">AQ</t>
  </si>
  <si>
    <t xml:space="preserve">ANTARCTICA</t>
  </si>
  <si>
    <t xml:space="preserve">Antigua and Barbuda</t>
  </si>
  <si>
    <t xml:space="preserve">AG</t>
  </si>
  <si>
    <t xml:space="preserve">ANTIGUA AND BARBUDA</t>
  </si>
  <si>
    <t xml:space="preserve">Argentina</t>
  </si>
  <si>
    <t xml:space="preserve">AR</t>
  </si>
  <si>
    <t xml:space="preserve">ARGENTINA</t>
  </si>
  <si>
    <t xml:space="preserve">Armenia</t>
  </si>
  <si>
    <t xml:space="preserve">AM</t>
  </si>
  <si>
    <t xml:space="preserve">ARMENIA</t>
  </si>
  <si>
    <t xml:space="preserve">Aruba</t>
  </si>
  <si>
    <t xml:space="preserve">AW</t>
  </si>
  <si>
    <t xml:space="preserve">ARUBA</t>
  </si>
  <si>
    <t xml:space="preserve">Australia</t>
  </si>
  <si>
    <t xml:space="preserve">AU</t>
  </si>
  <si>
    <t xml:space="preserve">AUSTRALIA</t>
  </si>
  <si>
    <t xml:space="preserve">Austria</t>
  </si>
  <si>
    <t xml:space="preserve">AT</t>
  </si>
  <si>
    <t xml:space="preserve">AUSTRIA</t>
  </si>
  <si>
    <t xml:space="preserve">Azerbaijan</t>
  </si>
  <si>
    <t xml:space="preserve">Bahamas</t>
  </si>
  <si>
    <t xml:space="preserve">BS</t>
  </si>
  <si>
    <t xml:space="preserve">BAHAMAS</t>
  </si>
  <si>
    <t xml:space="preserve">Bahrain</t>
  </si>
  <si>
    <t xml:space="preserve">BH</t>
  </si>
  <si>
    <t xml:space="preserve">BAHRAIN</t>
  </si>
  <si>
    <t xml:space="preserve">BANGLADESH</t>
  </si>
  <si>
    <t xml:space="preserve">Barbados</t>
  </si>
  <si>
    <t xml:space="preserve">BB</t>
  </si>
  <si>
    <t xml:space="preserve">BARBADOS</t>
  </si>
  <si>
    <t xml:space="preserve">Belarus</t>
  </si>
  <si>
    <t xml:space="preserve">BY</t>
  </si>
  <si>
    <t xml:space="preserve">BELARUS</t>
  </si>
  <si>
    <t xml:space="preserve">BELGIUM</t>
  </si>
  <si>
    <t xml:space="preserve">Belize</t>
  </si>
  <si>
    <t xml:space="preserve">BZ</t>
  </si>
  <si>
    <t xml:space="preserve">BELIZE</t>
  </si>
  <si>
    <t xml:space="preserve">Benin</t>
  </si>
  <si>
    <t xml:space="preserve">Bermuda</t>
  </si>
  <si>
    <t xml:space="preserve">BM</t>
  </si>
  <si>
    <t xml:space="preserve">BERMUDA</t>
  </si>
  <si>
    <t xml:space="preserve">Bhutan</t>
  </si>
  <si>
    <t xml:space="preserve">BT</t>
  </si>
  <si>
    <t xml:space="preserve">BHUTAN</t>
  </si>
  <si>
    <t xml:space="preserve">Bolivia</t>
  </si>
  <si>
    <t xml:space="preserve">Bosnia and Herzegovina</t>
  </si>
  <si>
    <t xml:space="preserve">BA</t>
  </si>
  <si>
    <t xml:space="preserve">BOSNIA AND HERZEGOVINA</t>
  </si>
  <si>
    <t xml:space="preserve">Botswana</t>
  </si>
  <si>
    <t xml:space="preserve">BW</t>
  </si>
  <si>
    <t xml:space="preserve">BOTSWANA</t>
  </si>
  <si>
    <t xml:space="preserve">Bouvet Island</t>
  </si>
  <si>
    <t xml:space="preserve">BV</t>
  </si>
  <si>
    <t xml:space="preserve">BOUVET ISLAND</t>
  </si>
  <si>
    <t xml:space="preserve">Brazil</t>
  </si>
  <si>
    <t xml:space="preserve">British Indian Ocean Territory</t>
  </si>
  <si>
    <t xml:space="preserve">IO</t>
  </si>
  <si>
    <t xml:space="preserve">BRITISH INDIAN OCEAN TERRITORY</t>
  </si>
  <si>
    <t xml:space="preserve">Brunei Darussalam</t>
  </si>
  <si>
    <t xml:space="preserve">BN</t>
  </si>
  <si>
    <t xml:space="preserve">BRUNEI DARUSSALAM</t>
  </si>
  <si>
    <t xml:space="preserve">Bulgaria</t>
  </si>
  <si>
    <t xml:space="preserve">BG</t>
  </si>
  <si>
    <t xml:space="preserve">BULGARIA</t>
  </si>
  <si>
    <t xml:space="preserve">Burkina Faso</t>
  </si>
  <si>
    <t xml:space="preserve">Burundi</t>
  </si>
  <si>
    <t xml:space="preserve">CAMBODIA</t>
  </si>
  <si>
    <t xml:space="preserve">Cameroon</t>
  </si>
  <si>
    <t xml:space="preserve">Canada</t>
  </si>
  <si>
    <t xml:space="preserve">CA</t>
  </si>
  <si>
    <t xml:space="preserve">CANADA</t>
  </si>
  <si>
    <t xml:space="preserve">Cape Verde</t>
  </si>
  <si>
    <t xml:space="preserve">Cayman Islands</t>
  </si>
  <si>
    <t xml:space="preserve">KY</t>
  </si>
  <si>
    <t xml:space="preserve">CAYMAN ISLANDS</t>
  </si>
  <si>
    <t xml:space="preserve">Central African Republic</t>
  </si>
  <si>
    <t xml:space="preserve">Chad</t>
  </si>
  <si>
    <t xml:space="preserve">TD</t>
  </si>
  <si>
    <t xml:space="preserve">CHAD</t>
  </si>
  <si>
    <t xml:space="preserve">Chile</t>
  </si>
  <si>
    <t xml:space="preserve">Christmas Island</t>
  </si>
  <si>
    <t xml:space="preserve">CX</t>
  </si>
  <si>
    <t xml:space="preserve">CHRISTMAS ISLAND</t>
  </si>
  <si>
    <t xml:space="preserve">Cocos (Keeling) Islands</t>
  </si>
  <si>
    <t xml:space="preserve">CC</t>
  </si>
  <si>
    <t xml:space="preserve">COCOS (KEELING) ISLANDS</t>
  </si>
  <si>
    <t xml:space="preserve">Colombia</t>
  </si>
  <si>
    <t xml:space="preserve">Comoros</t>
  </si>
  <si>
    <t xml:space="preserve">Congo</t>
  </si>
  <si>
    <t xml:space="preserve">Congo, The Democratic Republic Of The</t>
  </si>
  <si>
    <t xml:space="preserve">CD</t>
  </si>
  <si>
    <t xml:space="preserve">CONGO, THE DEMOCRATIC REPUBLIC OF THE</t>
  </si>
  <si>
    <t xml:space="preserve">Cook Islands</t>
  </si>
  <si>
    <t xml:space="preserve">COSTA RICA</t>
  </si>
  <si>
    <t xml:space="preserve">Côte D'Ivoire</t>
  </si>
  <si>
    <t xml:space="preserve">CI</t>
  </si>
  <si>
    <t xml:space="preserve">CÔTE D'IVOIRE</t>
  </si>
  <si>
    <t xml:space="preserve">Croatia</t>
  </si>
  <si>
    <t xml:space="preserve">HR</t>
  </si>
  <si>
    <t xml:space="preserve">CROATIA</t>
  </si>
  <si>
    <t xml:space="preserve">Cuba</t>
  </si>
  <si>
    <t xml:space="preserve">CU</t>
  </si>
  <si>
    <t xml:space="preserve">CUBA</t>
  </si>
  <si>
    <t xml:space="preserve">Cyprus</t>
  </si>
  <si>
    <t xml:space="preserve">CY</t>
  </si>
  <si>
    <t xml:space="preserve">CYPRUS</t>
  </si>
  <si>
    <t xml:space="preserve">Czech Republic</t>
  </si>
  <si>
    <t xml:space="preserve">CZ</t>
  </si>
  <si>
    <t xml:space="preserve">CZECH REPUBLIC</t>
  </si>
  <si>
    <t xml:space="preserve">Denmark</t>
  </si>
  <si>
    <t xml:space="preserve">DK</t>
  </si>
  <si>
    <t xml:space="preserve">DENMARK</t>
  </si>
  <si>
    <t xml:space="preserve">Djibouti</t>
  </si>
  <si>
    <t xml:space="preserve">DOMINICA</t>
  </si>
  <si>
    <t xml:space="preserve">Dominican Republic</t>
  </si>
  <si>
    <t xml:space="preserve">Ecuador</t>
  </si>
  <si>
    <t xml:space="preserve">Egypt</t>
  </si>
  <si>
    <t xml:space="preserve">EG</t>
  </si>
  <si>
    <t xml:space="preserve">EGYPT</t>
  </si>
  <si>
    <t xml:space="preserve">EL SALVADOR</t>
  </si>
  <si>
    <t xml:space="preserve">Equatorial Guinea</t>
  </si>
  <si>
    <t xml:space="preserve">GQ</t>
  </si>
  <si>
    <t xml:space="preserve">EQUATORIAL GUINEA</t>
  </si>
  <si>
    <t xml:space="preserve">Eritrea</t>
  </si>
  <si>
    <t xml:space="preserve">Estonia</t>
  </si>
  <si>
    <t xml:space="preserve">EE</t>
  </si>
  <si>
    <t xml:space="preserve">ESTONIA</t>
  </si>
  <si>
    <t xml:space="preserve">Ethiopia</t>
  </si>
  <si>
    <t xml:space="preserve">Falkland Islands (Malvinas)</t>
  </si>
  <si>
    <t xml:space="preserve">FK</t>
  </si>
  <si>
    <t xml:space="preserve">FALKLAND ISLANDS (MALVINAS)</t>
  </si>
  <si>
    <t xml:space="preserve">Faroe Islands</t>
  </si>
  <si>
    <t xml:space="preserve">FO</t>
  </si>
  <si>
    <t xml:space="preserve">FAROE ISLANDS</t>
  </si>
  <si>
    <t xml:space="preserve">Fiji</t>
  </si>
  <si>
    <t xml:space="preserve">FJ</t>
  </si>
  <si>
    <t xml:space="preserve">FIJI</t>
  </si>
  <si>
    <t xml:space="preserve">Finland</t>
  </si>
  <si>
    <t xml:space="preserve">FI</t>
  </si>
  <si>
    <t xml:space="preserve">FINLAND</t>
  </si>
  <si>
    <t xml:space="preserve">France</t>
  </si>
  <si>
    <t xml:space="preserve">FR</t>
  </si>
  <si>
    <t xml:space="preserve">FRANCE</t>
  </si>
  <si>
    <t xml:space="preserve">French Guiana</t>
  </si>
  <si>
    <t xml:space="preserve">GF</t>
  </si>
  <si>
    <t xml:space="preserve">FRENCH GUIANA</t>
  </si>
  <si>
    <t xml:space="preserve">French Polynesia</t>
  </si>
  <si>
    <t xml:space="preserve">French Southern Territories</t>
  </si>
  <si>
    <t xml:space="preserve">TF</t>
  </si>
  <si>
    <t xml:space="preserve">FRENCH SOUTHERN TERRITORIES</t>
  </si>
  <si>
    <t xml:space="preserve">Gabon</t>
  </si>
  <si>
    <t xml:space="preserve">GA</t>
  </si>
  <si>
    <t xml:space="preserve">GABON</t>
  </si>
  <si>
    <t xml:space="preserve">Gambia</t>
  </si>
  <si>
    <t xml:space="preserve">GM</t>
  </si>
  <si>
    <t xml:space="preserve">GAMBIA</t>
  </si>
  <si>
    <t xml:space="preserve">Georgia</t>
  </si>
  <si>
    <t xml:space="preserve">Germany</t>
  </si>
  <si>
    <t xml:space="preserve">DE</t>
  </si>
  <si>
    <t xml:space="preserve">GERMANY</t>
  </si>
  <si>
    <t xml:space="preserve">Ghana</t>
  </si>
  <si>
    <t xml:space="preserve">GH</t>
  </si>
  <si>
    <t xml:space="preserve">GHANA</t>
  </si>
  <si>
    <t xml:space="preserve">Gibraltar</t>
  </si>
  <si>
    <t xml:space="preserve">GI</t>
  </si>
  <si>
    <t xml:space="preserve">GIBRALTAR</t>
  </si>
  <si>
    <t xml:space="preserve">Greece</t>
  </si>
  <si>
    <t xml:space="preserve">GR</t>
  </si>
  <si>
    <t xml:space="preserve">GREECE</t>
  </si>
  <si>
    <t xml:space="preserve">Greenland</t>
  </si>
  <si>
    <t xml:space="preserve">GL</t>
  </si>
  <si>
    <t xml:space="preserve">Grenada</t>
  </si>
  <si>
    <t xml:space="preserve">GD</t>
  </si>
  <si>
    <t xml:space="preserve">GRENADA</t>
  </si>
  <si>
    <t xml:space="preserve">Guadeloupe</t>
  </si>
  <si>
    <t xml:space="preserve">GP</t>
  </si>
  <si>
    <t xml:space="preserve">GUADELOUPE</t>
  </si>
  <si>
    <t xml:space="preserve">Guam</t>
  </si>
  <si>
    <t xml:space="preserve">GU</t>
  </si>
  <si>
    <t xml:space="preserve">GUAM</t>
  </si>
  <si>
    <t xml:space="preserve">Guatemala</t>
  </si>
  <si>
    <t xml:space="preserve">Guernsey</t>
  </si>
  <si>
    <t xml:space="preserve">GG</t>
  </si>
  <si>
    <t xml:space="preserve">GUERNSEY</t>
  </si>
  <si>
    <t xml:space="preserve">Guinea</t>
  </si>
  <si>
    <t xml:space="preserve">GN</t>
  </si>
  <si>
    <t xml:space="preserve">GUINEA</t>
  </si>
  <si>
    <t xml:space="preserve">Guinea-Bissau</t>
  </si>
  <si>
    <t xml:space="preserve">GW</t>
  </si>
  <si>
    <t xml:space="preserve">GUINEA-BISSAU</t>
  </si>
  <si>
    <t xml:space="preserve">Guyana</t>
  </si>
  <si>
    <t xml:space="preserve">GY</t>
  </si>
  <si>
    <t xml:space="preserve">GUYANA</t>
  </si>
  <si>
    <t xml:space="preserve">Haiti</t>
  </si>
  <si>
    <t xml:space="preserve">HT</t>
  </si>
  <si>
    <t xml:space="preserve">HAITI</t>
  </si>
  <si>
    <t xml:space="preserve">Heard Island and Mcdonald Islands</t>
  </si>
  <si>
    <t xml:space="preserve">HM</t>
  </si>
  <si>
    <t xml:space="preserve">HEARD ISLAND AND MCDONALD ISLANDS</t>
  </si>
  <si>
    <t xml:space="preserve">Holy See</t>
  </si>
  <si>
    <t xml:space="preserve">VA</t>
  </si>
  <si>
    <t xml:space="preserve">HOLY SEE (VATICAN CITY STATE)</t>
  </si>
  <si>
    <t xml:space="preserve">HONDURAS</t>
  </si>
  <si>
    <t xml:space="preserve">Hong Kong</t>
  </si>
  <si>
    <t xml:space="preserve">HK</t>
  </si>
  <si>
    <t xml:space="preserve">HONG KONG</t>
  </si>
  <si>
    <t xml:space="preserve">Hungary</t>
  </si>
  <si>
    <t xml:space="preserve">HU</t>
  </si>
  <si>
    <t xml:space="preserve">HUNGARY</t>
  </si>
  <si>
    <t xml:space="preserve">Iceland</t>
  </si>
  <si>
    <t xml:space="preserve">IS</t>
  </si>
  <si>
    <t xml:space="preserve">ICELAND</t>
  </si>
  <si>
    <t xml:space="preserve">India</t>
  </si>
  <si>
    <t xml:space="preserve">IN</t>
  </si>
  <si>
    <t xml:space="preserve">INDIA</t>
  </si>
  <si>
    <t xml:space="preserve">INDONESIA</t>
  </si>
  <si>
    <t xml:space="preserve">Iran</t>
  </si>
  <si>
    <t xml:space="preserve">IR</t>
  </si>
  <si>
    <t xml:space="preserve">IRAN, ISLAMIC REPUBLIC OF</t>
  </si>
  <si>
    <t xml:space="preserve">Iraq</t>
  </si>
  <si>
    <t xml:space="preserve">IQ</t>
  </si>
  <si>
    <t xml:space="preserve">IRAQ</t>
  </si>
  <si>
    <t xml:space="preserve">Ireland</t>
  </si>
  <si>
    <t xml:space="preserve">IE</t>
  </si>
  <si>
    <t xml:space="preserve">IRELAND</t>
  </si>
  <si>
    <t xml:space="preserve">Isle of Man</t>
  </si>
  <si>
    <t xml:space="preserve">IM</t>
  </si>
  <si>
    <t xml:space="preserve">ISLE OF MAN</t>
  </si>
  <si>
    <t xml:space="preserve">Israel</t>
  </si>
  <si>
    <t xml:space="preserve">IL</t>
  </si>
  <si>
    <t xml:space="preserve">ISRAEL</t>
  </si>
  <si>
    <t xml:space="preserve">Italy</t>
  </si>
  <si>
    <t xml:space="preserve">IT</t>
  </si>
  <si>
    <t xml:space="preserve">ITALY</t>
  </si>
  <si>
    <t xml:space="preserve">Jamaica</t>
  </si>
  <si>
    <t xml:space="preserve">Japan</t>
  </si>
  <si>
    <t xml:space="preserve">JP</t>
  </si>
  <si>
    <t xml:space="preserve">JAPAN</t>
  </si>
  <si>
    <t xml:space="preserve">Jersey</t>
  </si>
  <si>
    <t xml:space="preserve">JE</t>
  </si>
  <si>
    <t xml:space="preserve">JERSEY</t>
  </si>
  <si>
    <t xml:space="preserve">Jordan</t>
  </si>
  <si>
    <t xml:space="preserve">JO</t>
  </si>
  <si>
    <t xml:space="preserve">JORDAN</t>
  </si>
  <si>
    <t xml:space="preserve">Kazakhstan</t>
  </si>
  <si>
    <t xml:space="preserve">Kenya</t>
  </si>
  <si>
    <t xml:space="preserve">Kiribati</t>
  </si>
  <si>
    <t xml:space="preserve">KI</t>
  </si>
  <si>
    <t xml:space="preserve">KIRIBATI</t>
  </si>
  <si>
    <t xml:space="preserve">Korea, Democratic People'S Republic of</t>
  </si>
  <si>
    <t xml:space="preserve">KP</t>
  </si>
  <si>
    <t xml:space="preserve">KOREA, DEMOCRATIC PEOPLE'S REPUBLIC OF</t>
  </si>
  <si>
    <t xml:space="preserve">Korea, Republic of</t>
  </si>
  <si>
    <t xml:space="preserve">KR</t>
  </si>
  <si>
    <t xml:space="preserve">KOREA, REPUBLIC OF</t>
  </si>
  <si>
    <t xml:space="preserve">Kuwait</t>
  </si>
  <si>
    <t xml:space="preserve">KW</t>
  </si>
  <si>
    <t xml:space="preserve">KUWAIT</t>
  </si>
  <si>
    <t xml:space="preserve">Kyrgyzstan</t>
  </si>
  <si>
    <t xml:space="preserve">LAO PEOPLE'S DEMOCRATIC REPUBLIC</t>
  </si>
  <si>
    <t xml:space="preserve">Latvia</t>
  </si>
  <si>
    <t xml:space="preserve">LV</t>
  </si>
  <si>
    <t xml:space="preserve">LATVIA</t>
  </si>
  <si>
    <t xml:space="preserve">Lebanon</t>
  </si>
  <si>
    <t xml:space="preserve">Lesotho</t>
  </si>
  <si>
    <t xml:space="preserve">LS</t>
  </si>
  <si>
    <t xml:space="preserve">LESOTHO</t>
  </si>
  <si>
    <t xml:space="preserve">Liberia</t>
  </si>
  <si>
    <t xml:space="preserve">LR</t>
  </si>
  <si>
    <t xml:space="preserve">LIBERIA</t>
  </si>
  <si>
    <t xml:space="preserve">Libyan Arab Jamahiriya</t>
  </si>
  <si>
    <t xml:space="preserve">LY</t>
  </si>
  <si>
    <t xml:space="preserve">LIBYAN ARAB JAMAHIRIYA</t>
  </si>
  <si>
    <t xml:space="preserve">Liechtenstein</t>
  </si>
  <si>
    <t xml:space="preserve">LI</t>
  </si>
  <si>
    <t xml:space="preserve">LIECHTENSTEIN</t>
  </si>
  <si>
    <t xml:space="preserve">Lithuania</t>
  </si>
  <si>
    <t xml:space="preserve">LT</t>
  </si>
  <si>
    <t xml:space="preserve">LITHUANIA</t>
  </si>
  <si>
    <t xml:space="preserve">Luxembourg</t>
  </si>
  <si>
    <t xml:space="preserve">LU</t>
  </si>
  <si>
    <t xml:space="preserve">LUXEMBOURG</t>
  </si>
  <si>
    <t xml:space="preserve">Macao</t>
  </si>
  <si>
    <t xml:space="preserve">MO</t>
  </si>
  <si>
    <t xml:space="preserve">MACAO</t>
  </si>
  <si>
    <t xml:space="preserve">Macedonia</t>
  </si>
  <si>
    <t xml:space="preserve">MK</t>
  </si>
  <si>
    <t xml:space="preserve">MACEDONIA, THE FORMER YUGOSLAV REPUBLIC OF</t>
  </si>
  <si>
    <t xml:space="preserve">Madagascar</t>
  </si>
  <si>
    <t xml:space="preserve">Malawi</t>
  </si>
  <si>
    <t xml:space="preserve">Malaysia</t>
  </si>
  <si>
    <t xml:space="preserve">MY</t>
  </si>
  <si>
    <t xml:space="preserve">MALAYSIA</t>
  </si>
  <si>
    <t xml:space="preserve">Maldives</t>
  </si>
  <si>
    <t xml:space="preserve">MV</t>
  </si>
  <si>
    <t xml:space="preserve">MALDIVES</t>
  </si>
  <si>
    <t xml:space="preserve">Malta</t>
  </si>
  <si>
    <t xml:space="preserve">MT</t>
  </si>
  <si>
    <t xml:space="preserve">MALTA</t>
  </si>
  <si>
    <t xml:space="preserve">Marshall Islands</t>
  </si>
  <si>
    <t xml:space="preserve">MH</t>
  </si>
  <si>
    <t xml:space="preserve">MARSHALL ISLANDS</t>
  </si>
  <si>
    <t xml:space="preserve">Martinique</t>
  </si>
  <si>
    <t xml:space="preserve">MQ</t>
  </si>
  <si>
    <t xml:space="preserve">MARTINIQUE</t>
  </si>
  <si>
    <t xml:space="preserve">Mauritania</t>
  </si>
  <si>
    <t xml:space="preserve">Mauritius</t>
  </si>
  <si>
    <t xml:space="preserve">MU</t>
  </si>
  <si>
    <t xml:space="preserve">MAURITIUS</t>
  </si>
  <si>
    <t xml:space="preserve">Mayotte</t>
  </si>
  <si>
    <t xml:space="preserve">YT</t>
  </si>
  <si>
    <t xml:space="preserve">MAYOTTE</t>
  </si>
  <si>
    <t xml:space="preserve">Mexico</t>
  </si>
  <si>
    <t xml:space="preserve">Micronesia</t>
  </si>
  <si>
    <t xml:space="preserve">FM</t>
  </si>
  <si>
    <t xml:space="preserve">MICRONESIA, FEDERATED STATES OF</t>
  </si>
  <si>
    <t xml:space="preserve">Moldova</t>
  </si>
  <si>
    <t xml:space="preserve">Monaco</t>
  </si>
  <si>
    <t xml:space="preserve">MC</t>
  </si>
  <si>
    <t xml:space="preserve">MONACO</t>
  </si>
  <si>
    <t xml:space="preserve">Mongolia</t>
  </si>
  <si>
    <t xml:space="preserve">MN</t>
  </si>
  <si>
    <t xml:space="preserve">MONGOLIA</t>
  </si>
  <si>
    <t xml:space="preserve">Montenegro</t>
  </si>
  <si>
    <t xml:space="preserve">ME</t>
  </si>
  <si>
    <t xml:space="preserve">MONTENEGRO</t>
  </si>
  <si>
    <t xml:space="preserve">Montserrat</t>
  </si>
  <si>
    <t xml:space="preserve">MS</t>
  </si>
  <si>
    <t xml:space="preserve">MONTSERRAT</t>
  </si>
  <si>
    <t xml:space="preserve">MOROCCO</t>
  </si>
  <si>
    <t xml:space="preserve">Mozambique</t>
  </si>
  <si>
    <t xml:space="preserve">MZ</t>
  </si>
  <si>
    <t xml:space="preserve">MOZAMBIQUE</t>
  </si>
  <si>
    <t xml:space="preserve">MYANMAR</t>
  </si>
  <si>
    <t xml:space="preserve">Namibia</t>
  </si>
  <si>
    <t xml:space="preserve">Nauru</t>
  </si>
  <si>
    <t xml:space="preserve">NR</t>
  </si>
  <si>
    <t xml:space="preserve">NAURU</t>
  </si>
  <si>
    <t xml:space="preserve">NEPAL</t>
  </si>
  <si>
    <t xml:space="preserve">Netherlands</t>
  </si>
  <si>
    <t xml:space="preserve">NL</t>
  </si>
  <si>
    <t xml:space="preserve">NETHERLANDS</t>
  </si>
  <si>
    <t xml:space="preserve">Netherlands Antilles</t>
  </si>
  <si>
    <t xml:space="preserve">AN</t>
  </si>
  <si>
    <t xml:space="preserve">NETHERLANDS ANTILLES</t>
  </si>
  <si>
    <t xml:space="preserve">New Caledonia</t>
  </si>
  <si>
    <t xml:space="preserve">NC</t>
  </si>
  <si>
    <t xml:space="preserve">NEW CALEDONIA</t>
  </si>
  <si>
    <t xml:space="preserve">New Zealand</t>
  </si>
  <si>
    <t xml:space="preserve">NZ</t>
  </si>
  <si>
    <t xml:space="preserve">NEW ZEALAND</t>
  </si>
  <si>
    <t xml:space="preserve">Nicaragua</t>
  </si>
  <si>
    <t xml:space="preserve">Niger</t>
  </si>
  <si>
    <t xml:space="preserve">NE</t>
  </si>
  <si>
    <t xml:space="preserve">NIGER</t>
  </si>
  <si>
    <t xml:space="preserve">Nigeria</t>
  </si>
  <si>
    <t xml:space="preserve">NG</t>
  </si>
  <si>
    <t xml:space="preserve">NIGERIA</t>
  </si>
  <si>
    <t xml:space="preserve">Niue</t>
  </si>
  <si>
    <t xml:space="preserve">NU</t>
  </si>
  <si>
    <t xml:space="preserve">NIUE</t>
  </si>
  <si>
    <t xml:space="preserve">Norfolk Island</t>
  </si>
  <si>
    <t xml:space="preserve">NF</t>
  </si>
  <si>
    <t xml:space="preserve">NORFOLK ISLAND</t>
  </si>
  <si>
    <t xml:space="preserve">Northern Mariana Islands</t>
  </si>
  <si>
    <t xml:space="preserve">MP</t>
  </si>
  <si>
    <t xml:space="preserve">NORTHERN MARIANA ISLANDS</t>
  </si>
  <si>
    <t xml:space="preserve">Norway</t>
  </si>
  <si>
    <t xml:space="preserve">NORWAY</t>
  </si>
  <si>
    <t xml:space="preserve">Oman</t>
  </si>
  <si>
    <t xml:space="preserve">OM</t>
  </si>
  <si>
    <t xml:space="preserve">OMAN</t>
  </si>
  <si>
    <t xml:space="preserve">PAKISTAN</t>
  </si>
  <si>
    <t xml:space="preserve">Palau</t>
  </si>
  <si>
    <t xml:space="preserve">PW</t>
  </si>
  <si>
    <t xml:space="preserve">PALAU</t>
  </si>
  <si>
    <t xml:space="preserve">Palestinian Territory</t>
  </si>
  <si>
    <t xml:space="preserve">Panama</t>
  </si>
  <si>
    <t xml:space="preserve">Papua New Guinea</t>
  </si>
  <si>
    <t xml:space="preserve">PG</t>
  </si>
  <si>
    <t xml:space="preserve">PAPUA NEW GUINEA</t>
  </si>
  <si>
    <t xml:space="preserve">Paraguay</t>
  </si>
  <si>
    <t xml:space="preserve">Peru</t>
  </si>
  <si>
    <t xml:space="preserve">PHILIPPINES</t>
  </si>
  <si>
    <t xml:space="preserve">Pitcairn</t>
  </si>
  <si>
    <t xml:space="preserve">PN</t>
  </si>
  <si>
    <t xml:space="preserve">PITCAIRN</t>
  </si>
  <si>
    <t xml:space="preserve">Poland</t>
  </si>
  <si>
    <t xml:space="preserve">PL</t>
  </si>
  <si>
    <t xml:space="preserve">POLAND</t>
  </si>
  <si>
    <t xml:space="preserve">Portugal</t>
  </si>
  <si>
    <t xml:space="preserve">PT</t>
  </si>
  <si>
    <t xml:space="preserve">PORTUGAL</t>
  </si>
  <si>
    <t xml:space="preserve">Puerto Rico</t>
  </si>
  <si>
    <t xml:space="preserve">PR</t>
  </si>
  <si>
    <t xml:space="preserve">PUERTO RICO</t>
  </si>
  <si>
    <t xml:space="preserve">Qatar</t>
  </si>
  <si>
    <t xml:space="preserve">QA</t>
  </si>
  <si>
    <t xml:space="preserve">QATAR</t>
  </si>
  <si>
    <t xml:space="preserve">Réunion</t>
  </si>
  <si>
    <t xml:space="preserve">RE</t>
  </si>
  <si>
    <t xml:space="preserve">RÉUNION</t>
  </si>
  <si>
    <t xml:space="preserve">ROMANIA</t>
  </si>
  <si>
    <t xml:space="preserve">Russian Federation</t>
  </si>
  <si>
    <t xml:space="preserve">Rwanda</t>
  </si>
  <si>
    <t xml:space="preserve">RW</t>
  </si>
  <si>
    <t xml:space="preserve">RWANDA</t>
  </si>
  <si>
    <t xml:space="preserve">SAINT BARTHÉLEMY</t>
  </si>
  <si>
    <t xml:space="preserve">BL</t>
  </si>
  <si>
    <t xml:space="preserve">Saint Helena</t>
  </si>
  <si>
    <t xml:space="preserve">SH</t>
  </si>
  <si>
    <t xml:space="preserve">SAINT HELENA, ASCENSION AND TRISTAN DA CUNHA</t>
  </si>
  <si>
    <t xml:space="preserve">Saint Kitts and Nevis</t>
  </si>
  <si>
    <t xml:space="preserve">KN</t>
  </si>
  <si>
    <t xml:space="preserve">SAINT KITTS AND NEVIS</t>
  </si>
  <si>
    <t xml:space="preserve">Saint Lucia</t>
  </si>
  <si>
    <t xml:space="preserve">LC</t>
  </si>
  <si>
    <t xml:space="preserve">SAINT LUCIA</t>
  </si>
  <si>
    <t xml:space="preserve">SAINT MARTIN</t>
  </si>
  <si>
    <t xml:space="preserve">MF</t>
  </si>
  <si>
    <t xml:space="preserve">Saint Pierre and Miquelon</t>
  </si>
  <si>
    <t xml:space="preserve">PM</t>
  </si>
  <si>
    <t xml:space="preserve">SAINT PIERRE AND MIQUELON</t>
  </si>
  <si>
    <t xml:space="preserve">Saint Vincent and The Grenadines</t>
  </si>
  <si>
    <t xml:space="preserve">SAINT VINCENT AND THE GRENADINES</t>
  </si>
  <si>
    <t xml:space="preserve">Samoa</t>
  </si>
  <si>
    <t xml:space="preserve">WS</t>
  </si>
  <si>
    <t xml:space="preserve">SAMOA</t>
  </si>
  <si>
    <t xml:space="preserve">San Marino</t>
  </si>
  <si>
    <t xml:space="preserve">SM</t>
  </si>
  <si>
    <t xml:space="preserve">SAN MARINO</t>
  </si>
  <si>
    <t xml:space="preserve">Sao Tome and Principe</t>
  </si>
  <si>
    <t xml:space="preserve">ST</t>
  </si>
  <si>
    <t xml:space="preserve">SAO TOME AND PRINCIPE</t>
  </si>
  <si>
    <t xml:space="preserve">Saudi Arabia</t>
  </si>
  <si>
    <t xml:space="preserve">SA</t>
  </si>
  <si>
    <t xml:space="preserve">SAUDI ARABIA</t>
  </si>
  <si>
    <t xml:space="preserve">Senegal</t>
  </si>
  <si>
    <t xml:space="preserve">SN</t>
  </si>
  <si>
    <t xml:space="preserve">SENEGAL</t>
  </si>
  <si>
    <t xml:space="preserve">Serbia</t>
  </si>
  <si>
    <t xml:space="preserve">RS</t>
  </si>
  <si>
    <t xml:space="preserve">SERBIA</t>
  </si>
  <si>
    <t xml:space="preserve">Seychelles</t>
  </si>
  <si>
    <t xml:space="preserve">SC</t>
  </si>
  <si>
    <t xml:space="preserve">SEYCHELLES</t>
  </si>
  <si>
    <t xml:space="preserve">Sierra Leone</t>
  </si>
  <si>
    <t xml:space="preserve">SL</t>
  </si>
  <si>
    <t xml:space="preserve">SIERRA LEONE</t>
  </si>
  <si>
    <t xml:space="preserve">Singapore</t>
  </si>
  <si>
    <t xml:space="preserve">SG</t>
  </si>
  <si>
    <t xml:space="preserve">SINGAPORE</t>
  </si>
  <si>
    <t xml:space="preserve">Slovakia</t>
  </si>
  <si>
    <t xml:space="preserve">SK</t>
  </si>
  <si>
    <t xml:space="preserve">SLOVAKIA</t>
  </si>
  <si>
    <t xml:space="preserve">Slovenia</t>
  </si>
  <si>
    <t xml:space="preserve">SI</t>
  </si>
  <si>
    <t xml:space="preserve">SLOVENIA</t>
  </si>
  <si>
    <t xml:space="preserve">Solomon Islands</t>
  </si>
  <si>
    <t xml:space="preserve">SB</t>
  </si>
  <si>
    <t xml:space="preserve">SOLOMON ISLANDS</t>
  </si>
  <si>
    <t xml:space="preserve">Somalia</t>
  </si>
  <si>
    <t xml:space="preserve">SO</t>
  </si>
  <si>
    <t xml:space="preserve">SOMALIA</t>
  </si>
  <si>
    <t xml:space="preserve">South Georgia and The South Sandwich Islands</t>
  </si>
  <si>
    <t xml:space="preserve">GS</t>
  </si>
  <si>
    <t xml:space="preserve">SOUTH GEORGIA AND THE SOUTH SANDWICH ISLANDS</t>
  </si>
  <si>
    <t xml:space="preserve">SPAIN</t>
  </si>
  <si>
    <t xml:space="preserve">SRI LANKA</t>
  </si>
  <si>
    <t xml:space="preserve">Sudan</t>
  </si>
  <si>
    <t xml:space="preserve">Suriname</t>
  </si>
  <si>
    <t xml:space="preserve">SR</t>
  </si>
  <si>
    <t xml:space="preserve">SURINAME</t>
  </si>
  <si>
    <t xml:space="preserve">Svalbard and Jan Mayen</t>
  </si>
  <si>
    <t xml:space="preserve">SJ</t>
  </si>
  <si>
    <t xml:space="preserve">SVALBARD AND JAN MAYEN</t>
  </si>
  <si>
    <t xml:space="preserve">Swaziland</t>
  </si>
  <si>
    <t xml:space="preserve">Sweden</t>
  </si>
  <si>
    <t xml:space="preserve">SE</t>
  </si>
  <si>
    <t xml:space="preserve">SWEDEN</t>
  </si>
  <si>
    <t xml:space="preserve">Switzerland</t>
  </si>
  <si>
    <t xml:space="preserve">Syrian Arab Republic</t>
  </si>
  <si>
    <t xml:space="preserve">SY</t>
  </si>
  <si>
    <t xml:space="preserve">SYRIAN ARAB REPUBLIC</t>
  </si>
  <si>
    <t xml:space="preserve">Taiwan</t>
  </si>
  <si>
    <t xml:space="preserve">TW</t>
  </si>
  <si>
    <t xml:space="preserve">TAIWAN, PROVINCE OF CHINA</t>
  </si>
  <si>
    <t xml:space="preserve">Tajikistan</t>
  </si>
  <si>
    <t xml:space="preserve">Tanzania</t>
  </si>
  <si>
    <t xml:space="preserve">Thailand</t>
  </si>
  <si>
    <t xml:space="preserve">Togo</t>
  </si>
  <si>
    <t xml:space="preserve">Tokelau</t>
  </si>
  <si>
    <t xml:space="preserve">TK</t>
  </si>
  <si>
    <t xml:space="preserve">TOKELAU</t>
  </si>
  <si>
    <t xml:space="preserve">Tonga</t>
  </si>
  <si>
    <t xml:space="preserve">TO</t>
  </si>
  <si>
    <t xml:space="preserve">TONGA</t>
  </si>
  <si>
    <t xml:space="preserve">Trinidad and Tobago</t>
  </si>
  <si>
    <t xml:space="preserve">Tunisia</t>
  </si>
  <si>
    <t xml:space="preserve">Turkey</t>
  </si>
  <si>
    <t xml:space="preserve">TR</t>
  </si>
  <si>
    <t xml:space="preserve">TURKEY</t>
  </si>
  <si>
    <t xml:space="preserve">Turkmenistan</t>
  </si>
  <si>
    <t xml:space="preserve">Turks and Caicos Islands</t>
  </si>
  <si>
    <t xml:space="preserve">TC</t>
  </si>
  <si>
    <t xml:space="preserve">TURKS AND CAICOS ISLANDS</t>
  </si>
  <si>
    <t xml:space="preserve">Tuvalu</t>
  </si>
  <si>
    <t xml:space="preserve">TV</t>
  </si>
  <si>
    <t xml:space="preserve">TUVALU</t>
  </si>
  <si>
    <t xml:space="preserve">Uganda</t>
  </si>
  <si>
    <t xml:space="preserve">Ukraine</t>
  </si>
  <si>
    <t xml:space="preserve">United Arab Emirates</t>
  </si>
  <si>
    <t xml:space="preserve">AE</t>
  </si>
  <si>
    <t xml:space="preserve">UNITED ARAB EMIRATES</t>
  </si>
  <si>
    <t xml:space="preserve">United Kingdom</t>
  </si>
  <si>
    <t xml:space="preserve">GB</t>
  </si>
  <si>
    <t xml:space="preserve">UNITED KINGDOM</t>
  </si>
  <si>
    <t xml:space="preserve">United States</t>
  </si>
  <si>
    <t xml:space="preserve">US</t>
  </si>
  <si>
    <t xml:space="preserve">UNITED STATES</t>
  </si>
  <si>
    <t xml:space="preserve">United States Minor Outlying Islands</t>
  </si>
  <si>
    <t xml:space="preserve">UM</t>
  </si>
  <si>
    <t xml:space="preserve">UNITED STATES MINOR OUTLYING ISLANDS</t>
  </si>
  <si>
    <t xml:space="preserve">Uruguay</t>
  </si>
  <si>
    <t xml:space="preserve">UY</t>
  </si>
  <si>
    <t xml:space="preserve">URUGUAY</t>
  </si>
  <si>
    <t xml:space="preserve">Uzbekistan</t>
  </si>
  <si>
    <t xml:space="preserve">Vanuatu</t>
  </si>
  <si>
    <t xml:space="preserve">VU</t>
  </si>
  <si>
    <t xml:space="preserve">VANUATU</t>
  </si>
  <si>
    <t xml:space="preserve">Vatican City</t>
  </si>
  <si>
    <t xml:space="preserve">VATICAN CITY STATE SEE HOLY SEE</t>
  </si>
  <si>
    <t xml:space="preserve">Venezuela</t>
  </si>
  <si>
    <t xml:space="preserve">Viet Nam</t>
  </si>
  <si>
    <t xml:space="preserve">VN</t>
  </si>
  <si>
    <t xml:space="preserve">VIET NAM</t>
  </si>
  <si>
    <t xml:space="preserve">Virgin Islands, British</t>
  </si>
  <si>
    <t xml:space="preserve">VG</t>
  </si>
  <si>
    <t xml:space="preserve">VIRGIN ISLANDS, BRITISH</t>
  </si>
  <si>
    <t xml:space="preserve">Virgin Islands, U.S.</t>
  </si>
  <si>
    <t xml:space="preserve">VI</t>
  </si>
  <si>
    <t xml:space="preserve">VIRGIN ISLANDS, U.S.</t>
  </si>
  <si>
    <t xml:space="preserve">Wallis and Futuna</t>
  </si>
  <si>
    <t xml:space="preserve">Western Sahara</t>
  </si>
  <si>
    <t xml:space="preserve">EH</t>
  </si>
  <si>
    <t xml:space="preserve">WESTERN SAHARA</t>
  </si>
  <si>
    <t xml:space="preserve">Yemen</t>
  </si>
  <si>
    <t xml:space="preserve">YE</t>
  </si>
  <si>
    <t xml:space="preserve">YEMEN</t>
  </si>
  <si>
    <t xml:space="preserve">Zaire</t>
  </si>
  <si>
    <t xml:space="preserve">ZAIRE SEE CONGO, THE DEMOCRATIC REPUBLIC OF THE</t>
  </si>
  <si>
    <t xml:space="preserve">Zambia</t>
  </si>
  <si>
    <t xml:space="preserve">Zimbabwe</t>
  </si>
  <si>
    <t xml:space="preserve">ZW</t>
  </si>
  <si>
    <t xml:space="preserve">ZIMBABWE</t>
  </si>
  <si>
    <t xml:space="preserve">Kosovo</t>
  </si>
  <si>
    <t xml:space="preserve">KOS</t>
  </si>
  <si>
    <t xml:space="preserve">KOSOVO</t>
  </si>
  <si>
    <t xml:space="preserve">Pacific Region</t>
  </si>
  <si>
    <t xml:space="preserve">PaR</t>
  </si>
  <si>
    <t xml:space="preserve">South America Region</t>
  </si>
  <si>
    <t xml:space="preserve">SAR</t>
  </si>
  <si>
    <t xml:space="preserve">Mercosur</t>
  </si>
  <si>
    <t xml:space="preserve">CAN</t>
  </si>
  <si>
    <t xml:space="preserve">Neighbourhood East</t>
  </si>
  <si>
    <t xml:space="preserve">NBE</t>
  </si>
  <si>
    <t xml:space="preserve">Neighbourhood South</t>
  </si>
  <si>
    <t xml:space="preserve">NBS</t>
  </si>
  <si>
    <t xml:space="preserve">AsI</t>
  </si>
  <si>
    <t xml:space="preserve">Central African Region</t>
  </si>
  <si>
    <t xml:space="preserve">RCE</t>
  </si>
  <si>
    <t xml:space="preserve">Central African Region 10 th EDF</t>
  </si>
  <si>
    <t xml:space="preserve">RCO</t>
  </si>
  <si>
    <t xml:space="preserve">East Africa Region</t>
  </si>
  <si>
    <t xml:space="preserve">ROR</t>
  </si>
  <si>
    <t xml:space="preserve">Eastern, Southern Africa and the Indian ocean 10th EDF</t>
  </si>
  <si>
    <t xml:space="preserve">RSO</t>
  </si>
  <si>
    <t xml:space="preserve">Eastern, Southern Africa and the Indian ocean 9th EDF</t>
  </si>
  <si>
    <t xml:space="preserve">RSA</t>
  </si>
  <si>
    <t xml:space="preserve">Southern Africa Region</t>
  </si>
  <si>
    <t xml:space="preserve">RAU</t>
  </si>
  <si>
    <t xml:space="preserve">Southern Africa Region 10th EDF</t>
  </si>
  <si>
    <t xml:space="preserve">RAA</t>
  </si>
  <si>
    <t xml:space="preserve">Southern Africa Region 9th EDF</t>
  </si>
  <si>
    <t xml:space="preserve">SAD</t>
  </si>
  <si>
    <t xml:space="preserve">CAI</t>
  </si>
  <si>
    <t xml:space="preserve">CaI</t>
  </si>
  <si>
    <t xml:space="preserve">Pacific</t>
  </si>
  <si>
    <t xml:space="preserve">Andean Community</t>
  </si>
  <si>
    <t xml:space="preserve">AC</t>
  </si>
  <si>
    <t xml:space="preserve">ESA</t>
  </si>
  <si>
    <t xml:space="preserve">SADC</t>
  </si>
  <si>
    <t xml:space="preserve">ECOWAS</t>
  </si>
  <si>
    <t xml:space="preserve">PALOP</t>
  </si>
  <si>
    <t xml:space="preserve">Caucasus countries</t>
  </si>
  <si>
    <t xml:space="preserve">Kiev region</t>
  </si>
  <si>
    <t xml:space="preserve">ENPI wide</t>
  </si>
  <si>
    <t xml:space="preserve">All Countries code</t>
  </si>
  <si>
    <t xml:space="preserve">TPS</t>
  </si>
  <si>
    <t xml:space="preserve">Regional in Europe</t>
  </si>
  <si>
    <t xml:space="preserve">RUE</t>
  </si>
  <si>
    <t xml:space="preserve">Region IPA instrument</t>
  </si>
  <si>
    <t xml:space="preserve">Romania / Ukraine / Moldova</t>
  </si>
  <si>
    <t xml:space="preserve">R17</t>
  </si>
  <si>
    <t xml:space="preserve">Europe apart from EU</t>
  </si>
  <si>
    <t xml:space="preserve">REE</t>
  </si>
  <si>
    <t xml:space="preserve">Sub-saharan Africa</t>
  </si>
  <si>
    <t xml:space="preserve">CAS</t>
  </si>
  <si>
    <t xml:space="preserve">Tables on this sheet</t>
  </si>
  <si>
    <t xml:space="preserve">Exclusively regional w/o national component</t>
  </si>
  <si>
    <t xml:space="preserve">Exclusively regional w/ national components
</t>
  </si>
  <si>
    <t xml:space="preserve">Hybrid</t>
  </si>
  <si>
    <t xml:space="preserve">Pseudo</t>
  </si>
  <si>
    <t xml:space="preserve">not known/NA</t>
  </si>
  <si>
    <t xml:space="preserve">European Neighborhood Countries</t>
  </si>
  <si>
    <t xml:space="preserve">Africa, Indian Ocean and South Africa</t>
  </si>
  <si>
    <t xml:space="preserve">Centrally Managed Thematic Projects</t>
  </si>
  <si>
    <t xml:space="preserve">Western Balkans and Turkey</t>
  </si>
  <si>
    <t xml:space="preserve">Caribbean, Pacific, Cuba and OCT'S</t>
  </si>
  <si>
    <t xml:space="preserve">Food Facility</t>
  </si>
</sst>
</file>

<file path=xl/styles.xml><?xml version="1.0" encoding="utf-8"?>
<styleSheet xmlns="http://schemas.openxmlformats.org/spreadsheetml/2006/main">
  <numFmts count="20">
    <numFmt numFmtId="164" formatCode="General"/>
    <numFmt numFmtId="165" formatCode="General"/>
    <numFmt numFmtId="166" formatCode="dddd\ d\ mmmm\ yyyy\ h:mm"/>
    <numFmt numFmtId="167" formatCode="dd/mm/yy;@"/>
    <numFmt numFmtId="168" formatCode="dd/mm/yyyy;@"/>
    <numFmt numFmtId="169" formatCode="0.00"/>
    <numFmt numFmtId="170" formatCode="0"/>
    <numFmt numFmtId="171" formatCode="[$-409]m/d/yyyy"/>
    <numFmt numFmtId="172" formatCode="@"/>
    <numFmt numFmtId="173" formatCode="_(\$* #,##0.00_);_(\$* \(#,##0.00\);_(\$* \-??_);_(@_)"/>
    <numFmt numFmtId="174" formatCode="#,##0&quot; €&quot;"/>
    <numFmt numFmtId="175" formatCode="#,##0&quot; M€&quot;"/>
    <numFmt numFmtId="176" formatCode="0;\-0;\-"/>
    <numFmt numFmtId="177" formatCode="#,##0.00,,;\-#,##0.00,,;\-"/>
    <numFmt numFmtId="178" formatCode="0%"/>
    <numFmt numFmtId="179" formatCode="0.00%;\-0.00%;\-"/>
    <numFmt numFmtId="180" formatCode="#,##0.00,,&quot; M€&quot;;\-#,##0.00,,&quot; M€&quot;;\-"/>
    <numFmt numFmtId="181" formatCode="0.00%"/>
    <numFmt numFmtId="182" formatCode="0.00%;\-0.00%;;"/>
    <numFmt numFmtId="183" formatCode="0.0"/>
  </numFmts>
  <fonts count="55">
    <font>
      <sz val="10"/>
      <name val="Verdana"/>
      <family val="0"/>
    </font>
    <font>
      <sz val="10"/>
      <name val="Arial"/>
      <family val="0"/>
    </font>
    <font>
      <sz val="10"/>
      <name val="Arial"/>
      <family val="0"/>
    </font>
    <font>
      <sz val="10"/>
      <name val="Arial"/>
      <family val="0"/>
    </font>
    <font>
      <sz val="10"/>
      <name val="Verdana"/>
      <family val="2"/>
    </font>
    <font>
      <sz val="10"/>
      <color rgb="FF000000"/>
      <name val="Arial"/>
      <family val="2"/>
    </font>
    <font>
      <sz val="10"/>
      <name val="Arial"/>
      <family val="2"/>
    </font>
    <font>
      <b val="true"/>
      <sz val="12"/>
      <name val="Verdana"/>
      <family val="2"/>
    </font>
    <font>
      <b val="true"/>
      <sz val="10"/>
      <name val="Verdana"/>
      <family val="2"/>
    </font>
    <font>
      <u val="single"/>
      <sz val="10"/>
      <color rgb="FF0000FF"/>
      <name val="Verdana"/>
      <family val="2"/>
    </font>
    <font>
      <i val="true"/>
      <sz val="8"/>
      <name val="Verdana"/>
      <family val="2"/>
    </font>
    <font>
      <b val="true"/>
      <sz val="9"/>
      <color rgb="FF000000"/>
      <name val="Arial"/>
      <family val="2"/>
    </font>
    <font>
      <b val="true"/>
      <sz val="9"/>
      <name val="Arial"/>
      <family val="2"/>
    </font>
    <font>
      <i val="true"/>
      <sz val="10"/>
      <name val="Verdana"/>
      <family val="2"/>
    </font>
    <font>
      <i val="true"/>
      <u val="single"/>
      <sz val="10"/>
      <color rgb="FF0000FF"/>
      <name val="Verdana"/>
      <family val="2"/>
    </font>
    <font>
      <u val="single"/>
      <sz val="9"/>
      <color rgb="FF0000FF"/>
      <name val="Arial"/>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sz val="10"/>
      <color rgb="FF000000"/>
      <name val="Verdana"/>
      <family val="2"/>
    </font>
    <font>
      <sz val="9"/>
      <name val="Arial"/>
      <family val="2"/>
    </font>
    <font>
      <sz val="9"/>
      <color rgb="FF0000FF"/>
      <name val="Arial"/>
      <family val="2"/>
    </font>
    <font>
      <sz val="11"/>
      <name val="Arial"/>
      <family val="2"/>
    </font>
    <font>
      <u val="single"/>
      <sz val="11"/>
      <color rgb="FF0000FF"/>
      <name val="Verdana"/>
      <family val="2"/>
    </font>
    <font>
      <b val="true"/>
      <sz val="11"/>
      <name val="Arial"/>
      <family val="2"/>
    </font>
    <font>
      <b val="true"/>
      <sz val="14"/>
      <name val="Arial"/>
      <family val="2"/>
    </font>
    <font>
      <sz val="11"/>
      <color rgb="FF000000"/>
      <name val="Arial"/>
      <family val="2"/>
    </font>
    <font>
      <b val="true"/>
      <sz val="11"/>
      <color rgb="FF000000"/>
      <name val="Arial"/>
      <family val="2"/>
    </font>
    <font>
      <b val="true"/>
      <sz val="11"/>
      <color rgb="FF339966"/>
      <name val="Arial"/>
      <family val="2"/>
    </font>
    <font>
      <b val="true"/>
      <i val="true"/>
      <sz val="11"/>
      <name val="Arial"/>
      <family val="2"/>
    </font>
    <font>
      <b val="true"/>
      <sz val="12"/>
      <color rgb="FF000000"/>
      <name val="Calibri"/>
      <family val="2"/>
    </font>
    <font>
      <sz val="11"/>
      <color rgb="FFFFFFFF"/>
      <name val="Calibri"/>
      <family val="2"/>
    </font>
    <font>
      <b val="true"/>
      <sz val="14"/>
      <color rgb="FF000000"/>
      <name val="Calibri"/>
      <family val="2"/>
    </font>
    <font>
      <b val="true"/>
      <sz val="10"/>
      <color rgb="FF000000"/>
      <name val="Calibri"/>
      <family val="2"/>
    </font>
    <font>
      <b val="true"/>
      <sz val="11"/>
      <color rgb="FF000000"/>
      <name val="Calibri"/>
      <family val="2"/>
    </font>
    <font>
      <sz val="10"/>
      <color rgb="FF000000"/>
      <name val="Calibri"/>
      <family val="2"/>
    </font>
    <font>
      <sz val="9.2"/>
      <color rgb="FF000000"/>
      <name val="Calibri"/>
      <family val="2"/>
    </font>
    <font>
      <sz val="8"/>
      <color rgb="FF000000"/>
      <name val="Calibri"/>
      <family val="2"/>
    </font>
    <font>
      <sz val="8.45"/>
      <color rgb="FF000000"/>
      <name val="Calibri"/>
      <family val="2"/>
    </font>
    <font>
      <i val="true"/>
      <sz val="11"/>
      <name val="Arial"/>
      <family val="2"/>
    </font>
    <font>
      <b val="true"/>
      <sz val="12"/>
      <name val="Arial"/>
      <family val="2"/>
    </font>
    <font>
      <b val="true"/>
      <sz val="10"/>
      <name val="Arial"/>
      <family val="2"/>
    </font>
    <font>
      <i val="true"/>
      <sz val="10"/>
      <name val="Arial"/>
      <family val="2"/>
    </font>
    <font>
      <b val="true"/>
      <sz val="10"/>
      <color rgb="FF000000"/>
      <name val="Arial"/>
      <family val="2"/>
    </font>
    <font>
      <b val="true"/>
      <i val="true"/>
      <sz val="10"/>
      <name val="Arial"/>
      <family val="2"/>
    </font>
    <font>
      <sz val="10"/>
      <color rgb="FFFFFFFF"/>
      <name val="Arial"/>
      <family val="2"/>
    </font>
    <font>
      <sz val="10"/>
      <color rgb="FFFF0000"/>
      <name val="Arial"/>
      <family val="2"/>
    </font>
    <font>
      <b val="true"/>
      <sz val="10"/>
      <color rgb="FFFF0000"/>
      <name val="Arial"/>
      <family val="2"/>
    </font>
    <font>
      <b val="true"/>
      <sz val="10"/>
      <color rgb="FFFFFFFF"/>
      <name val="Arial"/>
      <family val="2"/>
    </font>
    <font>
      <sz val="10"/>
      <name val="Arial Narrow"/>
      <family val="2"/>
    </font>
    <font>
      <sz val="10"/>
      <color rgb="FF000000"/>
      <name val="Arial Narrow"/>
      <family val="2"/>
    </font>
    <font>
      <b val="true"/>
      <sz val="14"/>
      <name val="Verdana"/>
      <family val="2"/>
    </font>
    <font>
      <sz val="9"/>
      <color rgb="FF000000"/>
      <name val="Verdana"/>
      <family val="2"/>
    </font>
    <font>
      <u val="single"/>
      <sz val="10"/>
      <color rgb="FF0000FF"/>
      <name val="Arial"/>
      <family val="2"/>
    </font>
  </fonts>
  <fills count="31">
    <fill>
      <patternFill patternType="none"/>
    </fill>
    <fill>
      <patternFill patternType="gray125"/>
    </fill>
    <fill>
      <patternFill patternType="solid">
        <fgColor rgb="FFCCFFFF"/>
        <bgColor rgb="FFCCFFCC"/>
      </patternFill>
    </fill>
    <fill>
      <patternFill patternType="solid">
        <fgColor rgb="FFFFFF99"/>
        <bgColor rgb="FFF9F9F9"/>
      </patternFill>
    </fill>
    <fill>
      <patternFill patternType="solid">
        <fgColor rgb="FFEAEAEA"/>
        <bgColor rgb="FFF2E5FF"/>
      </patternFill>
    </fill>
    <fill>
      <patternFill patternType="solid">
        <fgColor rgb="FFF9F9F9"/>
        <bgColor rgb="FFFFFFFF"/>
      </patternFill>
    </fill>
    <fill>
      <patternFill patternType="solid">
        <fgColor rgb="FFFF0000"/>
        <bgColor rgb="FF993300"/>
      </patternFill>
    </fill>
    <fill>
      <patternFill patternType="solid">
        <fgColor rgb="FFFF00FF"/>
        <bgColor rgb="FFFF00FF"/>
      </patternFill>
    </fill>
    <fill>
      <patternFill patternType="solid">
        <fgColor rgb="FF3366FF"/>
        <bgColor rgb="FF0066CC"/>
      </patternFill>
    </fill>
    <fill>
      <patternFill patternType="solid">
        <fgColor rgb="FF33CCCC"/>
        <bgColor rgb="FF00CCFF"/>
      </patternFill>
    </fill>
    <fill>
      <patternFill patternType="solid">
        <fgColor rgb="FFCCCCFF"/>
        <bgColor rgb="FFF2E5FF"/>
      </patternFill>
    </fill>
    <fill>
      <patternFill patternType="solid">
        <fgColor rgb="FF993366"/>
        <bgColor rgb="FF993366"/>
      </patternFill>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FF9900"/>
        <bgColor rgb="FFFFCC00"/>
      </patternFill>
    </fill>
    <fill>
      <patternFill patternType="solid">
        <fgColor rgb="FFFFFFFF"/>
        <bgColor rgb="FFF9F9F9"/>
      </patternFill>
    </fill>
    <fill>
      <patternFill patternType="solid">
        <fgColor rgb="FF99CC00"/>
        <bgColor rgb="FFFFCC00"/>
      </patternFill>
    </fill>
    <fill>
      <patternFill patternType="solid">
        <fgColor rgb="FFCC99FF"/>
        <bgColor rgb="FF9999FF"/>
      </patternFill>
    </fill>
    <fill>
      <patternFill patternType="solid">
        <fgColor rgb="FF339966"/>
        <bgColor rgb="FF008080"/>
      </patternFill>
    </fill>
    <fill>
      <patternFill patternType="solid">
        <fgColor rgb="FF808080"/>
        <bgColor rgb="FF969696"/>
      </patternFill>
    </fill>
    <fill>
      <patternFill patternType="solid">
        <fgColor rgb="FFCCFFCC"/>
        <bgColor rgb="FFCCFFFF"/>
      </patternFill>
    </fill>
    <fill>
      <patternFill patternType="solid">
        <fgColor rgb="FFF2E5FF"/>
        <bgColor rgb="FFEAEAEA"/>
      </patternFill>
    </fill>
    <fill>
      <patternFill patternType="solid">
        <fgColor rgb="FFFFBFFF"/>
        <bgColor rgb="FFCCCCFF"/>
      </patternFill>
    </fill>
    <fill>
      <patternFill patternType="solid">
        <fgColor rgb="FF008000"/>
        <bgColor rgb="FF008080"/>
      </patternFill>
    </fill>
    <fill>
      <patternFill patternType="solid">
        <fgColor rgb="FFFF72D9"/>
        <bgColor rgb="FFFF99CC"/>
      </patternFill>
    </fill>
    <fill>
      <patternFill patternType="solid">
        <fgColor rgb="FFFFCC99"/>
        <bgColor rgb="FFFFBFFF"/>
      </patternFill>
    </fill>
    <fill>
      <patternFill patternType="solid">
        <fgColor rgb="FFFF99CC"/>
        <bgColor rgb="FFFF72D9"/>
      </patternFill>
    </fill>
    <fill>
      <patternFill patternType="solid">
        <fgColor rgb="FF969696"/>
        <bgColor rgb="FF808080"/>
      </patternFill>
    </fill>
    <fill>
      <patternFill patternType="solid">
        <fgColor rgb="FF800080"/>
        <bgColor rgb="FF800080"/>
      </patternFill>
    </fill>
    <fill>
      <patternFill patternType="solid">
        <fgColor rgb="FFFF6600"/>
        <bgColor rgb="FFFF9900"/>
      </patternFill>
    </fill>
  </fills>
  <borders count="96">
    <border diagonalUp="false" diagonalDown="false">
      <left/>
      <right/>
      <top/>
      <bottom/>
      <diagonal/>
    </border>
    <border diagonalUp="false" diagonalDown="false">
      <left style="thin"/>
      <right style="thin"/>
      <top style="thin"/>
      <bottom style="thin"/>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dotted">
        <color rgb="FF808080"/>
      </right>
      <top style="medium"/>
      <bottom style="medium"/>
      <diagonal/>
    </border>
    <border diagonalUp="false" diagonalDown="false">
      <left style="dotted">
        <color rgb="FF808080"/>
      </left>
      <right style="dotted">
        <color rgb="FF808080"/>
      </right>
      <top style="medium"/>
      <bottom style="medium"/>
      <diagonal/>
    </border>
    <border diagonalUp="false" diagonalDown="false">
      <left style="dotted">
        <color rgb="FF808080"/>
      </left>
      <right style="medium"/>
      <top style="medium"/>
      <bottom style="mediu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dotted"/>
      <right style="thin"/>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dashed">
        <color rgb="FF808080"/>
      </right>
      <top style="medium"/>
      <bottom style="medium"/>
      <diagonal/>
    </border>
    <border diagonalUp="false" diagonalDown="false">
      <left style="dashed">
        <color rgb="FF808080"/>
      </left>
      <right style="thin"/>
      <top style="medium"/>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tted"/>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dotted">
        <color rgb="FF969696"/>
      </right>
      <top style="thin"/>
      <bottom style="thin"/>
      <diagonal/>
    </border>
    <border diagonalUp="false" diagonalDown="false">
      <left/>
      <right style="medium"/>
      <top style="thin"/>
      <bottom style="thin"/>
      <diagonal/>
    </border>
    <border diagonalUp="false" diagonalDown="false">
      <left style="medium"/>
      <right style="dashed">
        <color rgb="FF808080"/>
      </right>
      <top style="thin"/>
      <bottom style="thin"/>
      <diagonal/>
    </border>
    <border diagonalUp="false" diagonalDown="false">
      <left style="dashed">
        <color rgb="FF808080"/>
      </left>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tted">
        <color rgb="FF808080"/>
      </right>
      <top style="thin"/>
      <bottom style="thin"/>
      <diagonal/>
    </border>
    <border diagonalUp="false" diagonalDown="false">
      <left style="dotted">
        <color rgb="FF808080"/>
      </left>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bottom/>
      <diagonal/>
    </border>
    <border diagonalUp="false" diagonalDown="false">
      <left/>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true"/>
      <protection locked="fals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3"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3" shrinkToFit="false"/>
      <protection locked="true" hidden="false"/>
    </xf>
    <xf numFmtId="164" fontId="13" fillId="0" borderId="0" xfId="0" applyFont="true" applyBorder="true" applyAlignment="true" applyProtection="false">
      <alignment horizontal="left" vertical="bottom" textRotation="0" wrapText="false" indent="5"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4" fontId="9" fillId="0" borderId="12" xfId="2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4" fontId="12" fillId="5"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8" fontId="12" fillId="7" borderId="1" xfId="0" applyFont="true" applyBorder="true" applyAlignment="true" applyProtection="false">
      <alignment horizontal="center" vertical="center" textRotation="0" wrapText="true" indent="0" shrinkToFit="false"/>
      <protection locked="true" hidden="false"/>
    </xf>
    <xf numFmtId="164" fontId="12" fillId="7"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7" fontId="15" fillId="0" borderId="23" xfId="20" applyFont="true" applyBorder="true" applyAlignment="true" applyProtection="tru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7" fontId="15" fillId="0" borderId="25" xfId="20" applyFont="true" applyBorder="true" applyAlignment="true" applyProtection="true">
      <alignment horizontal="center" vertical="center" textRotation="0" wrapText="false" indent="0" shrinkToFit="false"/>
      <protection locked="true" hidden="false"/>
    </xf>
    <xf numFmtId="167" fontId="15" fillId="0" borderId="26" xfId="20" applyFont="true" applyBorder="true" applyAlignment="true" applyProtection="true">
      <alignment horizontal="center" vertical="center" textRotation="0" wrapText="true" indent="0" shrinkToFit="false"/>
      <protection locked="true" hidden="false"/>
    </xf>
    <xf numFmtId="167" fontId="22" fillId="0" borderId="24" xfId="20" applyFont="true" applyBorder="true" applyAlignment="true" applyProtection="true">
      <alignment horizontal="center" vertical="center" textRotation="0" wrapText="false" indent="0" shrinkToFit="false"/>
      <protection locked="true" hidden="false"/>
    </xf>
    <xf numFmtId="167" fontId="15" fillId="0" borderId="24" xfId="20" applyFont="true" applyBorder="true" applyAlignment="true" applyProtection="true">
      <alignment horizontal="center" vertical="center" textRotation="0" wrapText="false" indent="0" shrinkToFit="false"/>
      <protection locked="true" hidden="false"/>
    </xf>
    <xf numFmtId="167" fontId="15" fillId="0" borderId="25" xfId="20" applyFont="true" applyBorder="true" applyAlignment="true" applyProtection="tru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7" fontId="11" fillId="0" borderId="28" xfId="0" applyFont="true" applyBorder="true" applyAlignment="true" applyProtection="false">
      <alignment horizontal="center"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7" fontId="11" fillId="0" borderId="29" xfId="0" applyFont="true" applyBorder="true" applyAlignment="true" applyProtection="false">
      <alignment horizontal="center" vertical="center" textRotation="0" wrapText="false" indent="0" shrinkToFit="false"/>
      <protection locked="true" hidden="false"/>
    </xf>
    <xf numFmtId="167" fontId="15" fillId="0" borderId="23" xfId="20" applyFont="true" applyBorder="true" applyAlignment="true" applyProtection="true">
      <alignment horizontal="center" vertical="center" textRotation="0" wrapText="false" indent="0" shrinkToFit="false"/>
      <protection locked="true" hidden="false"/>
    </xf>
    <xf numFmtId="167" fontId="22" fillId="0" borderId="23" xfId="20" applyFont="true" applyBorder="true" applyAlignment="true" applyProtection="true">
      <alignment horizontal="center" vertical="center" textRotation="0" wrapText="false" indent="0" shrinkToFit="false"/>
      <protection locked="true" hidden="false"/>
    </xf>
    <xf numFmtId="169" fontId="11" fillId="0" borderId="30" xfId="0" applyFont="true" applyBorder="true" applyAlignment="true" applyProtection="false">
      <alignment horizontal="center" vertical="center" textRotation="0" wrapText="true" indent="0" shrinkToFit="false"/>
      <protection locked="true" hidden="false"/>
    </xf>
    <xf numFmtId="169" fontId="11" fillId="0" borderId="31" xfId="0" applyFont="true" applyBorder="true" applyAlignment="true" applyProtection="false">
      <alignment horizontal="center" vertical="center" textRotation="0" wrapText="tru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70" fontId="11" fillId="0" borderId="30" xfId="0" applyFont="true" applyBorder="true" applyAlignment="true" applyProtection="false">
      <alignment horizontal="center" vertical="center" textRotation="0" wrapText="true" indent="0" shrinkToFit="false"/>
      <protection locked="true" hidden="false"/>
    </xf>
    <xf numFmtId="170" fontId="12" fillId="0" borderId="30"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true" indent="0" shrinkToFit="false"/>
      <protection locked="true" hidden="false"/>
    </xf>
    <xf numFmtId="164" fontId="12" fillId="3" borderId="20" xfId="0" applyFont="true" applyBorder="true" applyAlignment="true" applyProtection="false">
      <alignment horizontal="center" vertical="center" textRotation="0" wrapText="tru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2" fillId="3" borderId="35" xfId="0" applyFont="true" applyBorder="true" applyAlignment="true" applyProtection="false">
      <alignment horizontal="center" vertical="center" textRotation="0" wrapText="true" indent="0" shrinkToFit="false"/>
      <protection locked="true" hidden="false"/>
    </xf>
    <xf numFmtId="164" fontId="12" fillId="3" borderId="36" xfId="0" applyFont="true" applyBorder="true" applyAlignment="true" applyProtection="false">
      <alignment horizontal="center" vertical="center" textRotation="0" wrapText="tru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12" fillId="3" borderId="37" xfId="0" applyFont="true" applyBorder="true" applyAlignment="true" applyProtection="false">
      <alignment horizontal="center" vertical="center" textRotation="0" wrapText="true" indent="0" shrinkToFit="false"/>
      <protection locked="true" hidden="false"/>
    </xf>
    <xf numFmtId="164" fontId="12" fillId="3" borderId="38" xfId="0" applyFont="true" applyBorder="true" applyAlignment="true" applyProtection="false">
      <alignment horizontal="center" vertical="center" textRotation="0" wrapText="true" indent="0" shrinkToFit="false"/>
      <protection locked="true" hidden="false"/>
    </xf>
    <xf numFmtId="164" fontId="12" fillId="3" borderId="32"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true">
      <alignment horizontal="center" vertical="center" textRotation="0" wrapText="true" indent="0" shrinkToFit="false"/>
      <protection locked="true" hidden="false"/>
    </xf>
    <xf numFmtId="164" fontId="11" fillId="2" borderId="34" xfId="0" applyFont="true" applyBorder="true" applyAlignment="true" applyProtection="true">
      <alignment horizontal="center" vertical="center" textRotation="0" wrapText="true" indent="0" shrinkToFit="false"/>
      <protection locked="true" hidden="false"/>
    </xf>
    <xf numFmtId="164" fontId="11" fillId="2" borderId="11" xfId="0" applyFont="true" applyBorder="true" applyAlignment="true" applyProtection="true">
      <alignment horizontal="center" vertical="center" textRotation="0" wrapText="true" indent="0" shrinkToFit="false"/>
      <protection locked="true" hidden="false"/>
    </xf>
    <xf numFmtId="171" fontId="11" fillId="3" borderId="20" xfId="23" applyFont="true" applyBorder="true" applyAlignment="true" applyProtection="false">
      <alignment horizontal="center" vertical="center" textRotation="0" wrapText="true" indent="0" shrinkToFit="false"/>
      <protection locked="true" hidden="false"/>
    </xf>
    <xf numFmtId="171" fontId="11" fillId="3" borderId="11" xfId="23" applyFont="true" applyBorder="true" applyAlignment="true" applyProtection="false">
      <alignment horizontal="center" vertical="center" textRotation="0" wrapText="true" indent="0" shrinkToFit="false"/>
      <protection locked="true" hidden="false"/>
    </xf>
    <xf numFmtId="172" fontId="11" fillId="2" borderId="10" xfId="23" applyFont="true" applyBorder="true" applyAlignment="true" applyProtection="false">
      <alignment horizontal="center" vertical="center" textRotation="0" wrapText="true" indent="0" shrinkToFit="false"/>
      <protection locked="true" hidden="false"/>
    </xf>
    <xf numFmtId="172" fontId="12" fillId="3" borderId="10" xfId="23"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center" vertical="center" textRotation="0" wrapText="true" indent="0" shrinkToFit="false"/>
      <protection locked="true" hidden="false"/>
    </xf>
    <xf numFmtId="171" fontId="11" fillId="2" borderId="39" xfId="23" applyFont="true" applyBorder="true" applyAlignment="true" applyProtection="false">
      <alignment horizontal="center" vertical="center" textRotation="0" wrapText="true" indent="0" shrinkToFit="false"/>
      <protection locked="true" hidden="false"/>
    </xf>
    <xf numFmtId="171" fontId="11" fillId="2" borderId="40" xfId="23" applyFont="true" applyBorder="true" applyAlignment="true" applyProtection="false">
      <alignment horizontal="center" vertical="center" textRotation="0" wrapText="true" indent="0" shrinkToFit="false"/>
      <protection locked="true" hidden="false"/>
    </xf>
    <xf numFmtId="171" fontId="11" fillId="2" borderId="11" xfId="0" applyFont="true" applyBorder="true" applyAlignment="true" applyProtection="false">
      <alignment horizontal="center" vertical="center" textRotation="0" wrapText="true" indent="0" shrinkToFit="false"/>
      <protection locked="true" hidden="false"/>
    </xf>
    <xf numFmtId="164" fontId="11" fillId="3" borderId="20" xfId="0" applyFont="true" applyBorder="true" applyAlignment="true" applyProtection="true">
      <alignment horizontal="center" vertical="center" textRotation="0" wrapText="true" indent="0" shrinkToFit="false"/>
      <protection locked="true" hidden="false"/>
    </xf>
    <xf numFmtId="164" fontId="11" fillId="3" borderId="11" xfId="0" applyFont="true" applyBorder="true" applyAlignment="true" applyProtection="true">
      <alignment horizontal="center" vertical="center" textRotation="0" wrapText="true" indent="0" shrinkToFit="false"/>
      <protection locked="true" hidden="false"/>
    </xf>
    <xf numFmtId="167" fontId="11" fillId="2" borderId="19" xfId="0" applyFont="true" applyBorder="true" applyAlignment="true" applyProtection="false">
      <alignment horizontal="center" vertical="center" textRotation="0" wrapText="true" indent="0" shrinkToFit="false"/>
      <protection locked="true" hidden="false"/>
    </xf>
    <xf numFmtId="167" fontId="11" fillId="2" borderId="41" xfId="0" applyFont="true" applyBorder="true" applyAlignment="true" applyProtection="false">
      <alignment horizontal="center" vertical="center" textRotation="0" wrapText="true" indent="0" shrinkToFit="false"/>
      <protection locked="true" hidden="false"/>
    </xf>
    <xf numFmtId="167" fontId="11" fillId="2" borderId="33" xfId="0" applyFont="true" applyBorder="true" applyAlignment="true" applyProtection="false">
      <alignment horizontal="center" vertical="center" textRotation="0" wrapText="true" indent="0" shrinkToFit="false"/>
      <protection locked="true" hidden="false"/>
    </xf>
    <xf numFmtId="164" fontId="11" fillId="3" borderId="42" xfId="0" applyFont="true" applyBorder="true" applyAlignment="true" applyProtection="true">
      <alignment horizontal="center" vertical="center" textRotation="0" wrapText="true" indent="0" shrinkToFit="false"/>
      <protection locked="true" hidden="false"/>
    </xf>
    <xf numFmtId="164" fontId="11" fillId="3" borderId="43" xfId="0" applyFont="true" applyBorder="true" applyAlignment="true" applyProtection="true">
      <alignment horizontal="center" vertical="center" textRotation="0" wrapText="true" indent="0" shrinkToFit="false"/>
      <protection locked="true" hidden="false"/>
    </xf>
    <xf numFmtId="164" fontId="11" fillId="3" borderId="44" xfId="0" applyFont="true" applyBorder="true" applyAlignment="true" applyProtection="true">
      <alignment horizontal="center" vertical="center" textRotation="0" wrapText="true" indent="0" shrinkToFit="false"/>
      <protection locked="true" hidden="false"/>
    </xf>
    <xf numFmtId="169" fontId="12" fillId="2" borderId="45" xfId="0" applyFont="true" applyBorder="true" applyAlignment="true" applyProtection="false">
      <alignment horizontal="center" vertical="center" textRotation="0" wrapText="true" indent="0" shrinkToFit="false"/>
      <protection locked="true" hidden="false"/>
    </xf>
    <xf numFmtId="169" fontId="11" fillId="2" borderId="43" xfId="0" applyFont="true" applyBorder="true" applyAlignment="true" applyProtection="false">
      <alignment horizontal="center" vertical="center" textRotation="0" wrapText="true" indent="0" shrinkToFit="false"/>
      <protection locked="true" hidden="false"/>
    </xf>
    <xf numFmtId="169" fontId="11" fillId="2" borderId="44" xfId="0" applyFont="true" applyBorder="true" applyAlignment="true" applyProtection="false">
      <alignment horizontal="center" vertical="center" textRotation="0" wrapText="true" indent="0" shrinkToFit="false"/>
      <protection locked="true" hidden="false"/>
    </xf>
    <xf numFmtId="169" fontId="11" fillId="3" borderId="29" xfId="0" applyFont="true" applyBorder="true" applyAlignment="true" applyProtection="false">
      <alignment horizontal="center" vertical="center" textRotation="0" wrapText="true" indent="0" shrinkToFit="false"/>
      <protection locked="true" hidden="false"/>
    </xf>
    <xf numFmtId="170" fontId="11" fillId="2" borderId="46" xfId="0" applyFont="true" applyBorder="true" applyAlignment="true" applyProtection="false">
      <alignment horizontal="center" vertical="center" textRotation="0" wrapText="true" indent="0" shrinkToFit="false"/>
      <protection locked="true" hidden="false"/>
    </xf>
    <xf numFmtId="170" fontId="11" fillId="2" borderId="47" xfId="0" applyFont="true" applyBorder="true" applyAlignment="true" applyProtection="false">
      <alignment horizontal="center" vertical="center" textRotation="0" wrapText="true" indent="0" shrinkToFit="false"/>
      <protection locked="true" hidden="false"/>
    </xf>
    <xf numFmtId="170" fontId="11" fillId="2" borderId="21" xfId="0" applyFont="true" applyBorder="true" applyAlignment="true" applyProtection="false">
      <alignment horizontal="center" vertical="center" textRotation="0" wrapText="true" indent="0" shrinkToFit="false"/>
      <protection locked="true" hidden="false"/>
    </xf>
    <xf numFmtId="170" fontId="11" fillId="3" borderId="39" xfId="0" applyFont="true" applyBorder="true" applyAlignment="true" applyProtection="false">
      <alignment horizontal="center" vertical="center" textRotation="0" wrapText="true" indent="0" shrinkToFit="false"/>
      <protection locked="true" hidden="false"/>
    </xf>
    <xf numFmtId="170" fontId="11" fillId="3" borderId="47" xfId="0" applyFont="true" applyBorder="true" applyAlignment="true" applyProtection="false">
      <alignment horizontal="center" vertical="center" textRotation="0" wrapText="true" indent="0" shrinkToFit="false"/>
      <protection locked="true" hidden="false"/>
    </xf>
    <xf numFmtId="170" fontId="11" fillId="3" borderId="21" xfId="0" applyFont="true" applyBorder="true" applyAlignment="true" applyProtection="false">
      <alignment horizontal="center" vertical="center" textRotation="0" wrapText="true" indent="0" shrinkToFit="false"/>
      <protection locked="true" hidden="false"/>
    </xf>
    <xf numFmtId="164" fontId="11" fillId="2" borderId="39"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11" fillId="3" borderId="39"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4" fontId="11" fillId="2" borderId="47" xfId="0" applyFont="true" applyBorder="true" applyAlignment="true" applyProtection="false">
      <alignment horizontal="center" vertical="center" textRotation="0" wrapText="true" indent="0" shrinkToFit="false"/>
      <protection locked="true" hidden="false"/>
    </xf>
    <xf numFmtId="164" fontId="11" fillId="3" borderId="47"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4" fontId="12" fillId="0" borderId="51" xfId="0" applyFont="true" applyBorder="true" applyAlignment="true" applyProtection="false">
      <alignment horizontal="center" vertical="center" textRotation="0" wrapText="true" indent="0" shrinkToFit="false"/>
      <protection locked="true" hidden="false"/>
    </xf>
    <xf numFmtId="165" fontId="12" fillId="4" borderId="48"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true" indent="0" shrinkToFit="false"/>
      <protection locked="true" hidden="false"/>
    </xf>
    <xf numFmtId="164" fontId="12" fillId="0" borderId="53" xfId="0" applyFont="true" applyBorder="true" applyAlignment="true" applyProtection="false">
      <alignment horizontal="center" vertical="center" textRotation="0" wrapText="true" indent="0" shrinkToFit="false"/>
      <protection locked="true" hidden="false"/>
    </xf>
    <xf numFmtId="164" fontId="12" fillId="0" borderId="54" xfId="0" applyFont="true" applyBorder="true" applyAlignment="true" applyProtection="false">
      <alignment horizontal="center" vertical="center" textRotation="0" wrapText="true" indent="0" shrinkToFit="false"/>
      <protection locked="true" hidden="false"/>
    </xf>
    <xf numFmtId="174" fontId="12" fillId="0" borderId="48" xfId="17" applyFont="true" applyBorder="true" applyAlignment="true" applyProtection="true">
      <alignment horizontal="center" vertical="center" textRotation="0" wrapText="true" indent="0" shrinkToFit="false"/>
      <protection locked="true" hidden="false"/>
    </xf>
    <xf numFmtId="174" fontId="12" fillId="0" borderId="1" xfId="17" applyFont="true" applyBorder="true" applyAlignment="true" applyProtection="true">
      <alignment horizontal="center" vertical="center" textRotation="0" wrapText="true" indent="0" shrinkToFit="false"/>
      <protection locked="true" hidden="false"/>
    </xf>
    <xf numFmtId="174" fontId="12" fillId="0" borderId="54" xfId="17" applyFont="true" applyBorder="true" applyAlignment="true" applyProtection="true">
      <alignment horizontal="center" vertical="center" textRotation="0" wrapText="true" indent="0" shrinkToFit="false"/>
      <protection locked="true" hidden="false"/>
    </xf>
    <xf numFmtId="168" fontId="12" fillId="0" borderId="55"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2" fillId="0" borderId="56"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center" vertical="center" textRotation="0" wrapText="true" indent="0" shrinkToFit="false"/>
      <protection locked="true" hidden="false"/>
    </xf>
    <xf numFmtId="165" fontId="12" fillId="4" borderId="54" xfId="0" applyFont="true" applyBorder="true" applyAlignment="true" applyProtection="false">
      <alignment horizontal="center" vertical="center" textRotation="0" wrapText="true" indent="0" shrinkToFit="false"/>
      <protection locked="true" hidden="false"/>
    </xf>
    <xf numFmtId="165" fontId="12" fillId="4" borderId="49" xfId="0" applyFont="true" applyBorder="true" applyAlignment="true" applyProtection="false">
      <alignment horizontal="center" vertical="center" textRotation="0" wrapText="true" indent="0" shrinkToFit="false"/>
      <protection locked="true" hidden="false"/>
    </xf>
    <xf numFmtId="165" fontId="6" fillId="4" borderId="58" xfId="0" applyFont="true" applyBorder="true" applyAlignment="true" applyProtection="false">
      <alignment horizontal="center" vertical="center" textRotation="0" wrapText="true" indent="0" shrinkToFit="false"/>
      <protection locked="true" hidden="false"/>
    </xf>
    <xf numFmtId="164" fontId="12" fillId="0" borderId="55" xfId="0" applyFont="true" applyBorder="true" applyAlignment="true" applyProtection="false">
      <alignment horizontal="center" vertical="center" textRotation="0" wrapText="true" indent="0" shrinkToFit="false"/>
      <protection locked="true" hidden="false"/>
    </xf>
    <xf numFmtId="164" fontId="12" fillId="0" borderId="5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1"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8" borderId="1" xfId="0" applyFont="true" applyBorder="true" applyAlignment="true" applyProtection="false">
      <alignment horizontal="center" vertical="center" textRotation="0" wrapText="true" indent="0" shrinkToFit="false"/>
      <protection locked="true" hidden="false"/>
    </xf>
    <xf numFmtId="164" fontId="25" fillId="9" borderId="1" xfId="0" applyFont="true" applyBorder="true" applyAlignment="true" applyProtection="false">
      <alignment horizontal="center" vertical="center" textRotation="0" wrapText="true" indent="0" shrinkToFit="false"/>
      <protection locked="true" hidden="false"/>
    </xf>
    <xf numFmtId="164" fontId="25" fillId="10" borderId="1" xfId="0" applyFont="true" applyBorder="true" applyAlignment="true" applyProtection="false">
      <alignment horizontal="center" vertical="center" textRotation="0" wrapText="true" indent="0" shrinkToFit="false"/>
      <protection locked="true" hidden="false"/>
    </xf>
    <xf numFmtId="164" fontId="25" fillId="11"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5" fontId="23" fillId="0" borderId="0" xfId="17"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5" fillId="12" borderId="1" xfId="0" applyFont="true" applyBorder="true" applyAlignment="true" applyProtection="false">
      <alignment horizontal="center" vertical="center" textRotation="0" wrapText="true" indent="0" shrinkToFit="false"/>
      <protection locked="true" hidden="false"/>
    </xf>
    <xf numFmtId="164" fontId="23" fillId="12"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true"/>
      <protection locked="true" hidden="false"/>
    </xf>
    <xf numFmtId="176" fontId="25" fillId="0" borderId="1" xfId="0" applyFont="true" applyBorder="true" applyAlignment="true" applyProtection="true">
      <alignment horizontal="center" vertical="center" textRotation="0" wrapText="true" indent="0" shrinkToFit="false"/>
      <protection locked="true" hidden="true"/>
    </xf>
    <xf numFmtId="176" fontId="23" fillId="0" borderId="1" xfId="0" applyFont="true" applyBorder="true" applyAlignment="true" applyProtection="true">
      <alignment horizontal="center" vertical="center" textRotation="0" wrapText="true" indent="0" shrinkToFit="false"/>
      <protection locked="true" hidden="true"/>
    </xf>
    <xf numFmtId="164" fontId="23" fillId="0" borderId="1" xfId="0" applyFont="true" applyBorder="true" applyAlignment="true" applyProtection="false">
      <alignment horizontal="left" vertical="center" textRotation="0" wrapText="false" indent="0" shrinkToFit="true"/>
      <protection locked="true" hidden="false"/>
    </xf>
    <xf numFmtId="164" fontId="27" fillId="0" borderId="1" xfId="0" applyFont="true" applyBorder="true" applyAlignment="true" applyProtection="false">
      <alignment horizontal="left" vertical="center" textRotation="0" wrapText="false" indent="0" shrinkToFit="true"/>
      <protection locked="true" hidden="false"/>
    </xf>
    <xf numFmtId="177" fontId="25" fillId="0" borderId="1" xfId="17" applyFont="true" applyBorder="true" applyAlignment="true" applyProtection="true">
      <alignment horizontal="center" vertical="center" textRotation="0" wrapText="true" indent="0" shrinkToFit="false"/>
      <protection locked="true" hidden="true"/>
    </xf>
    <xf numFmtId="177" fontId="23" fillId="0" borderId="1" xfId="17"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8" fillId="3" borderId="60" xfId="0" applyFont="true" applyBorder="true" applyAlignment="true" applyProtection="false">
      <alignment horizontal="general" vertical="center" textRotation="0" wrapText="true" indent="0" shrinkToFit="false"/>
      <protection locked="true" hidden="false"/>
    </xf>
    <xf numFmtId="164" fontId="25" fillId="11" borderId="49" xfId="0" applyFont="true" applyBorder="true" applyAlignment="true" applyProtection="false">
      <alignment horizontal="center" vertical="center" textRotation="0" wrapText="true" indent="0" shrinkToFit="false"/>
      <protection locked="true" hidden="false"/>
    </xf>
    <xf numFmtId="164" fontId="25" fillId="3" borderId="6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true" indent="0" shrinkToFit="false"/>
      <protection locked="true" hidden="false"/>
    </xf>
    <xf numFmtId="164" fontId="25" fillId="9" borderId="49" xfId="0" applyFont="true" applyBorder="true" applyAlignment="true" applyProtection="false">
      <alignment horizontal="center" vertical="center" textRotation="0" wrapText="true" indent="0" shrinkToFit="false"/>
      <protection locked="true" hidden="false"/>
    </xf>
    <xf numFmtId="165" fontId="28" fillId="3" borderId="62" xfId="0" applyFont="true" applyBorder="true" applyAlignment="true" applyProtection="false">
      <alignment horizontal="general" vertical="center" textRotation="0" wrapText="true" indent="0" shrinkToFit="false"/>
      <protection locked="true" hidden="false"/>
    </xf>
    <xf numFmtId="165" fontId="28" fillId="3" borderId="63"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79" fontId="23" fillId="0" borderId="1" xfId="19" applyFont="true" applyBorder="true" applyAlignment="true" applyProtection="true">
      <alignment horizontal="center" vertical="center" textRotation="0" wrapText="true" indent="0" shrinkToFit="false"/>
      <protection locked="true" hidden="true"/>
    </xf>
    <xf numFmtId="179" fontId="23" fillId="0" borderId="49" xfId="19" applyFont="true" applyBorder="true" applyAlignment="true" applyProtection="true">
      <alignment horizontal="center" vertical="center" textRotation="0" wrapText="true" indent="0" shrinkToFit="false"/>
      <protection locked="true" hidden="true"/>
    </xf>
    <xf numFmtId="179" fontId="23" fillId="0" borderId="61" xfId="19" applyFont="true" applyBorder="true" applyAlignment="true" applyProtection="true">
      <alignment horizontal="center" vertical="center" textRotation="0" wrapText="true" indent="0" shrinkToFit="false"/>
      <protection locked="true" hidden="true"/>
    </xf>
    <xf numFmtId="176" fontId="23" fillId="0" borderId="49" xfId="0" applyFont="true" applyBorder="true" applyAlignment="true" applyProtection="true">
      <alignment horizontal="center" vertical="center" textRotation="0" wrapText="true" indent="0" shrinkToFit="false"/>
      <protection locked="true" hidden="true"/>
    </xf>
    <xf numFmtId="176" fontId="23" fillId="0" borderId="61" xfId="0" applyFont="true" applyBorder="true" applyAlignment="true" applyProtection="true">
      <alignment horizontal="center" vertical="center" textRotation="0" wrapText="true" indent="0" shrinkToFit="false"/>
      <protection locked="true" hidden="true"/>
    </xf>
    <xf numFmtId="176" fontId="23" fillId="0" borderId="0" xfId="0" applyFont="true" applyBorder="true" applyAlignment="true" applyProtection="true">
      <alignment horizontal="center" vertical="center" textRotation="0" wrapText="true" indent="0" shrinkToFit="false"/>
      <protection locked="true" hidden="true"/>
    </xf>
    <xf numFmtId="164" fontId="23" fillId="13" borderId="1" xfId="0" applyFont="true" applyBorder="true" applyAlignment="true" applyProtection="false">
      <alignment horizontal="center" vertical="center" textRotation="0" wrapText="true" indent="0" shrinkToFit="false"/>
      <protection locked="true" hidden="false"/>
    </xf>
    <xf numFmtId="164" fontId="23" fillId="14" borderId="1" xfId="0" applyFont="true" applyBorder="true" applyAlignment="true" applyProtection="false">
      <alignment horizontal="center" vertical="center" textRotation="0" wrapText="true" indent="0" shrinkToFit="false"/>
      <protection locked="true" hidden="false"/>
    </xf>
    <xf numFmtId="164" fontId="23" fillId="15" borderId="1" xfId="0" applyFont="true" applyBorder="true" applyAlignment="true" applyProtection="false">
      <alignment horizontal="center" vertical="center" textRotation="0" wrapText="true" indent="0" shrinkToFit="false"/>
      <protection locked="true" hidden="false"/>
    </xf>
    <xf numFmtId="164" fontId="23" fillId="6" borderId="4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9" fontId="25" fillId="0" borderId="61" xfId="0" applyFont="true" applyBorder="true" applyAlignment="true" applyProtection="true">
      <alignment horizontal="center" vertical="center" textRotation="0" wrapText="true" indent="0" shrinkToFit="false"/>
      <protection locked="true" hidden="true"/>
    </xf>
    <xf numFmtId="164" fontId="25" fillId="0" borderId="59" xfId="0" applyFont="true" applyBorder="true" applyAlignment="true" applyProtection="false">
      <alignment horizontal="general" vertical="center" textRotation="0" wrapText="true" indent="0" shrinkToFit="false"/>
      <protection locked="true" hidden="false"/>
    </xf>
    <xf numFmtId="164" fontId="23" fillId="0" borderId="59" xfId="0" applyFont="true" applyBorder="true" applyAlignment="true" applyProtection="false">
      <alignment horizontal="left" vertical="center" textRotation="0" wrapText="true" indent="0" shrinkToFit="false"/>
      <protection locked="true" hidden="false"/>
    </xf>
    <xf numFmtId="169" fontId="25" fillId="0" borderId="59" xfId="0" applyFont="true" applyBorder="true" applyAlignment="true" applyProtection="true">
      <alignment horizontal="center" vertical="center" textRotation="0" wrapText="true" indent="0" shrinkToFit="false"/>
      <protection locked="true" hidden="true"/>
    </xf>
    <xf numFmtId="164" fontId="25" fillId="0" borderId="59" xfId="0" applyFont="true" applyBorder="true" applyAlignment="true" applyProtection="false">
      <alignment horizontal="general" vertical="center" textRotation="0" wrapText="false" indent="0" shrinkToFit="false"/>
      <protection locked="true" hidden="false"/>
    </xf>
    <xf numFmtId="165" fontId="25" fillId="0" borderId="59" xfId="0" applyFont="true" applyBorder="true" applyAlignment="true" applyProtection="true">
      <alignment horizontal="center" vertical="center" textRotation="0" wrapText="true" indent="0" shrinkToFit="false"/>
      <protection locked="true" hidden="true"/>
    </xf>
    <xf numFmtId="164" fontId="28"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76" fontId="23" fillId="0" borderId="1" xfId="0" applyFont="true" applyBorder="true" applyAlignment="true" applyProtection="true">
      <alignment horizontal="center" vertical="bottom" textRotation="0" wrapText="false" indent="0" shrinkToFit="false"/>
      <protection locked="true" hidden="true"/>
    </xf>
    <xf numFmtId="176" fontId="23" fillId="0" borderId="49" xfId="0" applyFont="true" applyBorder="true" applyAlignment="true" applyProtection="true">
      <alignment horizontal="center" vertical="bottom" textRotation="0" wrapText="false" indent="0" shrinkToFit="false"/>
      <protection locked="true" hidden="true"/>
    </xf>
    <xf numFmtId="176" fontId="23" fillId="0" borderId="61" xfId="0" applyFont="true" applyBorder="true" applyAlignment="true" applyProtection="true">
      <alignment horizontal="center" vertical="bottom" textRotation="0" wrapText="true" indent="0" shrinkToFit="false"/>
      <protection locked="true" hidden="tru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6" fontId="23" fillId="0" borderId="0" xfId="0" applyFont="true" applyBorder="true" applyAlignment="true" applyProtection="true">
      <alignment horizontal="center" vertical="bottom" textRotation="0" wrapText="false" indent="0" shrinkToFit="false"/>
      <protection locked="true" hidden="true"/>
    </xf>
    <xf numFmtId="164" fontId="25" fillId="0" borderId="59" xfId="0" applyFont="true" applyBorder="true" applyAlignment="true" applyProtection="true">
      <alignment horizontal="general" vertical="center" textRotation="0" wrapText="false" indent="0" shrinkToFit="false"/>
      <protection locked="true" hidden="true"/>
    </xf>
    <xf numFmtId="176" fontId="25" fillId="0" borderId="59" xfId="0" applyFont="true" applyBorder="true" applyAlignment="true" applyProtection="true">
      <alignment horizontal="center" vertical="center" textRotation="0" wrapText="true" indent="0" shrinkToFit="false"/>
      <protection locked="true" hidden="true"/>
    </xf>
    <xf numFmtId="177" fontId="25" fillId="0" borderId="59" xfId="17" applyFont="true" applyBorder="true" applyAlignment="true" applyProtection="true">
      <alignment horizontal="center" vertical="center" textRotation="0" wrapText="true" indent="0" shrinkToFit="false"/>
      <protection locked="true" hidden="true"/>
    </xf>
    <xf numFmtId="176" fontId="23"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bottom" textRotation="0" wrapText="true" indent="0" shrinkToFit="false"/>
      <protection locked="true" hidden="false"/>
    </xf>
    <xf numFmtId="180" fontId="23" fillId="0" borderId="0" xfId="17" applyFont="true" applyBorder="true" applyAlignment="true" applyProtection="true">
      <alignment horizontal="center" vertical="center" textRotation="0" wrapText="true" indent="0" shrinkToFit="false"/>
      <protection locked="true" hidden="false"/>
    </xf>
    <xf numFmtId="179" fontId="23" fillId="0" borderId="1" xfId="0" applyFont="true" applyBorder="true" applyAlignment="true" applyProtection="true">
      <alignment horizontal="center" vertical="bottom" textRotation="0" wrapText="false" indent="0" shrinkToFit="false"/>
      <protection locked="true" hidden="true"/>
    </xf>
    <xf numFmtId="179" fontId="23" fillId="0" borderId="49" xfId="0" applyFont="true" applyBorder="true" applyAlignment="true" applyProtection="true">
      <alignment horizontal="center" vertical="bottom" textRotation="0" wrapText="false" indent="0" shrinkToFit="false"/>
      <protection locked="true" hidden="true"/>
    </xf>
    <xf numFmtId="179" fontId="23" fillId="0" borderId="61"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left" vertical="center" textRotation="0" wrapText="true" indent="0" shrinkToFit="false"/>
      <protection locked="true" hidden="true"/>
    </xf>
    <xf numFmtId="178" fontId="25" fillId="0" borderId="59" xfId="19" applyFont="true" applyBorder="true" applyAlignment="true" applyProtection="true">
      <alignment horizontal="center" vertical="bottom" textRotation="0" wrapText="false" indent="0" shrinkToFit="false"/>
      <protection locked="true" hidden="true"/>
    </xf>
    <xf numFmtId="178" fontId="25" fillId="0" borderId="59" xfId="19" applyFont="true" applyBorder="true" applyAlignment="true" applyProtection="true">
      <alignment horizontal="center" vertical="center" textRotation="0" wrapText="true" indent="0" shrinkToFit="false"/>
      <protection locked="true" hidden="true"/>
    </xf>
    <xf numFmtId="178" fontId="25" fillId="0" borderId="0" xfId="19" applyFont="true" applyBorder="true" applyAlignment="true" applyProtection="true">
      <alignment horizontal="center" vertical="bottom" textRotation="0" wrapText="false" indent="0" shrinkToFit="false"/>
      <protection locked="true" hidden="true"/>
    </xf>
    <xf numFmtId="178" fontId="25" fillId="0" borderId="0" xfId="19" applyFont="true" applyBorder="true" applyAlignment="true" applyProtection="true">
      <alignment horizontal="center" vertical="center" textRotation="0" wrapText="true" indent="0" shrinkToFit="false"/>
      <protection locked="true" hidden="true"/>
    </xf>
    <xf numFmtId="177" fontId="23" fillId="0" borderId="1" xfId="0" applyFont="true" applyBorder="true" applyAlignment="true" applyProtection="true">
      <alignment horizontal="center" vertical="center" textRotation="0" wrapText="true" indent="0" shrinkToFit="false"/>
      <protection locked="true" hidden="true"/>
    </xf>
    <xf numFmtId="176" fontId="25" fillId="0" borderId="49" xfId="0" applyFont="true" applyBorder="true" applyAlignment="true" applyProtection="true">
      <alignment horizontal="center" vertical="center" textRotation="0" wrapText="true" indent="0" shrinkToFit="false"/>
      <protection locked="true" hidden="true"/>
    </xf>
    <xf numFmtId="176" fontId="25" fillId="0" borderId="61" xfId="0" applyFont="true" applyBorder="true" applyAlignment="true" applyProtection="true">
      <alignment horizontal="center" vertical="center" textRotation="0" wrapText="true" indent="0" shrinkToFit="false"/>
      <protection locked="true" hidden="true"/>
    </xf>
    <xf numFmtId="177" fontId="25" fillId="0" borderId="1" xfId="0" applyFont="true" applyBorder="true" applyAlignment="true" applyProtection="true">
      <alignment horizontal="center" vertical="center" textRotation="0" wrapText="true" indent="0" shrinkToFit="false"/>
      <protection locked="true" hidden="true"/>
    </xf>
    <xf numFmtId="181" fontId="23" fillId="0" borderId="61" xfId="19" applyFont="true" applyBorder="true" applyAlignment="true" applyProtection="true">
      <alignment horizontal="center" vertical="bottom" textRotation="0" wrapText="true" indent="0" shrinkToFit="false"/>
      <protection locked="true" hidden="true"/>
    </xf>
    <xf numFmtId="181" fontId="23" fillId="0" borderId="1" xfId="19" applyFont="true" applyBorder="true" applyAlignment="true" applyProtection="true">
      <alignment horizontal="center" vertical="bottom" textRotation="0" wrapText="true" indent="0" shrinkToFit="false"/>
      <protection locked="true" hidden="true"/>
    </xf>
    <xf numFmtId="179" fontId="25" fillId="0" borderId="1" xfId="0" applyFont="true" applyBorder="true" applyAlignment="true" applyProtection="true">
      <alignment horizontal="center" vertical="bottom" textRotation="0" wrapText="false" indent="0" shrinkToFit="false"/>
      <protection locked="true" hidden="true"/>
    </xf>
    <xf numFmtId="179" fontId="25" fillId="0" borderId="49" xfId="0" applyFont="true" applyBorder="true" applyAlignment="true" applyProtection="true">
      <alignment horizontal="center" vertical="bottom" textRotation="0" wrapText="false" indent="0" shrinkToFit="false"/>
      <protection locked="true" hidden="true"/>
    </xf>
    <xf numFmtId="179" fontId="25" fillId="0" borderId="61" xfId="0" applyFont="true" applyBorder="true" applyAlignment="true" applyProtection="true">
      <alignment horizontal="center" vertical="bottom" textRotation="0" wrapText="false" indent="0" shrinkToFit="false"/>
      <protection locked="true" hidden="true"/>
    </xf>
    <xf numFmtId="178" fontId="23" fillId="0" borderId="61" xfId="19" applyFont="true" applyBorder="true" applyAlignment="true" applyProtection="true">
      <alignment horizontal="center" vertical="bottom" textRotation="0" wrapText="true" indent="0" shrinkToFit="false"/>
      <protection locked="true" hidden="true"/>
    </xf>
    <xf numFmtId="178" fontId="23" fillId="0" borderId="1" xfId="19" applyFont="true" applyBorder="true" applyAlignment="true" applyProtection="true">
      <alignment horizontal="center" vertical="bottom" textRotation="0" wrapText="true" indent="0" shrinkToFit="false"/>
      <protection locked="true" hidden="true"/>
    </xf>
    <xf numFmtId="164" fontId="25" fillId="0" borderId="59" xfId="0" applyFont="true" applyBorder="true" applyAlignment="true" applyProtection="true">
      <alignment horizontal="general" vertical="center" textRotation="0" wrapText="true" indent="0" shrinkToFit="false"/>
      <protection locked="true" hidden="true"/>
    </xf>
    <xf numFmtId="164" fontId="23" fillId="0" borderId="59" xfId="0" applyFont="true" applyBorder="true" applyAlignment="true" applyProtection="true">
      <alignment horizontal="left" vertical="center" textRotation="0" wrapText="true" indent="0" shrinkToFit="false"/>
      <protection locked="true" hidden="true"/>
    </xf>
    <xf numFmtId="170" fontId="25" fillId="0" borderId="59" xfId="0" applyFont="true" applyBorder="true" applyAlignment="true" applyProtection="true">
      <alignment horizontal="center" vertical="center" textRotation="0" wrapText="true" indent="0" shrinkToFit="false"/>
      <protection locked="true" hidden="true"/>
    </xf>
    <xf numFmtId="176" fontId="23" fillId="0" borderId="61" xfId="0" applyFont="true" applyBorder="true" applyAlignment="true" applyProtection="true">
      <alignment horizontal="center" vertical="bottom" textRotation="0" wrapText="false" indent="0" shrinkToFit="false"/>
      <protection locked="true" hidden="true"/>
    </xf>
    <xf numFmtId="178" fontId="23"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true" indent="0" shrinkToFit="false"/>
      <protection locked="true" hidden="true"/>
    </xf>
    <xf numFmtId="176" fontId="25" fillId="0" borderId="59" xfId="0" applyFont="true" applyBorder="true" applyAlignment="true" applyProtection="true">
      <alignment horizontal="center" vertical="bottom" textRotation="0" wrapText="false" indent="0" shrinkToFit="false"/>
      <protection locked="true" hidden="true"/>
    </xf>
    <xf numFmtId="178" fontId="23" fillId="0" borderId="0" xfId="0" applyFont="true" applyBorder="true" applyAlignment="false" applyProtection="false">
      <alignment horizontal="general" vertical="bottom" textRotation="0" wrapText="false" indent="0" shrinkToFit="false"/>
      <protection locked="true" hidden="false"/>
    </xf>
    <xf numFmtId="164" fontId="29" fillId="3" borderId="1" xfId="0" applyFont="true" applyBorder="true" applyAlignment="true" applyProtection="false">
      <alignment horizontal="general" vertical="center" textRotation="0" wrapText="true" indent="0" shrinkToFit="false"/>
      <protection locked="true" hidden="false"/>
    </xf>
    <xf numFmtId="179" fontId="23" fillId="0" borderId="1" xfId="19" applyFont="true" applyBorder="true" applyAlignment="true" applyProtection="true">
      <alignment horizontal="center" vertical="bottom" textRotation="0" wrapText="false" indent="0" shrinkToFit="false"/>
      <protection locked="true" hidden="true"/>
    </xf>
    <xf numFmtId="179" fontId="23" fillId="0" borderId="49" xfId="19" applyFont="true" applyBorder="true" applyAlignment="true" applyProtection="true">
      <alignment horizontal="center" vertical="bottom" textRotation="0" wrapText="false" indent="0" shrinkToFit="false"/>
      <protection locked="true" hidden="true"/>
    </xf>
    <xf numFmtId="179" fontId="23" fillId="0" borderId="61" xfId="19"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28" fillId="3" borderId="1" xfId="0" applyFont="true" applyBorder="true" applyAlignment="true" applyProtection="false">
      <alignment horizontal="center" vertical="top"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top" textRotation="0" wrapText="false" indent="0" shrinkToFit="false"/>
      <protection locked="true" hidden="false"/>
    </xf>
    <xf numFmtId="164" fontId="23" fillId="3" borderId="1" xfId="0" applyFont="true" applyBorder="true" applyAlignment="true" applyProtection="false">
      <alignment horizontal="left" vertical="center" textRotation="0" wrapText="false" indent="0" shrinkToFit="false"/>
      <protection locked="true" hidden="false"/>
    </xf>
    <xf numFmtId="164" fontId="27" fillId="16" borderId="1" xfId="0" applyFont="true" applyBorder="true" applyAlignment="true" applyProtection="false">
      <alignment horizontal="justify" vertical="top" textRotation="0" wrapText="true" indent="0" shrinkToFit="false"/>
      <protection locked="true" hidden="false"/>
    </xf>
    <xf numFmtId="164" fontId="23" fillId="16" borderId="1" xfId="0" applyFont="true" applyBorder="true" applyAlignment="true" applyProtection="false">
      <alignment horizontal="justify" vertical="top" textRotation="0" wrapText="true" indent="0" shrinkToFit="false"/>
      <protection locked="true" hidden="false"/>
    </xf>
    <xf numFmtId="179" fontId="23" fillId="16" borderId="1" xfId="19" applyFont="true" applyBorder="true" applyAlignment="true" applyProtection="true">
      <alignment horizontal="center" vertical="top" textRotation="0" wrapText="true" indent="0" shrinkToFit="false"/>
      <protection locked="true" hidden="true"/>
    </xf>
    <xf numFmtId="164" fontId="27" fillId="16" borderId="1" xfId="0" applyFont="true" applyBorder="true" applyAlignment="true" applyProtection="false">
      <alignment horizontal="justify" vertical="top" textRotation="0" wrapText="false" indent="0" shrinkToFit="false"/>
      <protection locked="true" hidden="false"/>
    </xf>
    <xf numFmtId="164" fontId="27" fillId="16" borderId="1" xfId="0" applyFont="true" applyBorder="true" applyAlignment="true" applyProtection="false">
      <alignment horizontal="left" vertical="center" textRotation="0" wrapText="true" indent="0" shrinkToFit="false"/>
      <protection locked="true" hidden="false"/>
    </xf>
    <xf numFmtId="164" fontId="27" fillId="16" borderId="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9" fontId="28" fillId="3" borderId="1" xfId="0" applyFont="true" applyBorder="true" applyAlignment="true" applyProtection="false">
      <alignment horizontal="general"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82" fontId="23" fillId="0" borderId="1" xfId="19" applyFont="true" applyBorder="true" applyAlignment="true" applyProtection="true">
      <alignment horizontal="center" vertical="center" textRotation="0" wrapText="tru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12" borderId="1" xfId="0" applyFont="true" applyBorder="true" applyAlignment="true" applyProtection="false">
      <alignment horizontal="center" vertical="center" textRotation="0" wrapText="true" indent="0" shrinkToFit="false"/>
      <protection locked="true" hidden="false"/>
    </xf>
    <xf numFmtId="164" fontId="40" fillId="12" borderId="1" xfId="0" applyFont="true" applyBorder="true" applyAlignment="true" applyProtection="false">
      <alignment horizontal="center" vertical="center" textRotation="0" wrapText="true" indent="0" shrinkToFit="false"/>
      <protection locked="true" hidden="false"/>
    </xf>
    <xf numFmtId="164" fontId="27" fillId="14" borderId="1" xfId="0" applyFont="true" applyBorder="true" applyAlignment="true" applyProtection="false">
      <alignment horizontal="left" vertical="center" textRotation="0" wrapText="false" indent="0" shrinkToFit="true"/>
      <protection locked="true" hidden="false"/>
    </xf>
    <xf numFmtId="176" fontId="25" fillId="0" borderId="1" xfId="0" applyFont="true" applyBorder="true" applyAlignment="true" applyProtection="true">
      <alignment horizontal="center" vertical="center" textRotation="0" wrapText="true" indent="0" shrinkToFit="false"/>
      <protection locked="true" hidden="true"/>
    </xf>
    <xf numFmtId="164" fontId="11" fillId="0" borderId="64" xfId="0" applyFont="true" applyBorder="true" applyAlignment="true" applyProtection="false">
      <alignment horizontal="center" vertical="center" textRotation="0" wrapText="false" indent="0" shrinkToFit="false"/>
      <protection locked="true" hidden="false"/>
    </xf>
    <xf numFmtId="167" fontId="11" fillId="17" borderId="10" xfId="0" applyFont="true" applyBorder="true" applyAlignment="true" applyProtection="false">
      <alignment horizontal="center" vertical="center" textRotation="0" wrapText="false" indent="0" shrinkToFit="false"/>
      <protection locked="true" hidden="false"/>
    </xf>
    <xf numFmtId="167" fontId="11" fillId="17" borderId="0" xfId="0" applyFont="true" applyBorder="true" applyAlignment="true" applyProtection="false">
      <alignment horizontal="center" vertical="center" textRotation="0" wrapText="false" indent="0" shrinkToFit="false"/>
      <protection locked="true" hidden="false"/>
    </xf>
    <xf numFmtId="167" fontId="11" fillId="17" borderId="47"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9" fontId="11" fillId="18" borderId="10" xfId="0" applyFont="true" applyBorder="true" applyAlignment="true" applyProtection="false">
      <alignment horizontal="center" vertical="center" textRotation="0" wrapText="true" indent="0" shrinkToFit="false"/>
      <protection locked="true" hidden="false"/>
    </xf>
    <xf numFmtId="169" fontId="11" fillId="18" borderId="6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9" borderId="66" xfId="0" applyFont="true" applyBorder="true" applyAlignment="true" applyProtection="false">
      <alignment horizontal="center" vertical="center" textRotation="0" wrapText="true" indent="0" shrinkToFit="false"/>
      <protection locked="true" hidden="false"/>
    </xf>
    <xf numFmtId="167" fontId="11" fillId="19" borderId="67" xfId="0" applyFont="true" applyBorder="true" applyAlignment="true" applyProtection="false">
      <alignment horizontal="center" vertical="center" textRotation="0" wrapText="true" indent="0" shrinkToFit="false"/>
      <protection locked="true" hidden="false"/>
    </xf>
    <xf numFmtId="167" fontId="11" fillId="19" borderId="66" xfId="0" applyFont="true" applyBorder="true" applyAlignment="true" applyProtection="false">
      <alignment horizontal="center" vertical="center" textRotation="0" wrapText="true" indent="0" shrinkToFit="false"/>
      <protection locked="true" hidden="false"/>
    </xf>
    <xf numFmtId="164" fontId="11" fillId="19" borderId="66" xfId="0" applyFont="true" applyBorder="true" applyAlignment="true" applyProtection="false">
      <alignment horizontal="center" vertical="center" textRotation="0" wrapText="true" indent="0" shrinkToFit="false"/>
      <protection locked="true" hidden="false"/>
    </xf>
    <xf numFmtId="164" fontId="11" fillId="19" borderId="67" xfId="0" applyFont="true" applyBorder="true" applyAlignment="true" applyProtection="false">
      <alignment horizontal="center" vertical="center" textRotation="0" wrapText="true" indent="0" shrinkToFit="false"/>
      <protection locked="true" hidden="false"/>
    </xf>
    <xf numFmtId="164" fontId="11" fillId="19" borderId="68" xfId="0" applyFont="true" applyBorder="true" applyAlignment="true" applyProtection="true">
      <alignment horizontal="center" vertical="center" textRotation="0" wrapText="true" indent="0" shrinkToFit="false"/>
      <protection locked="true" hidden="false"/>
    </xf>
    <xf numFmtId="164" fontId="11" fillId="4" borderId="69" xfId="0" applyFont="true" applyBorder="true" applyAlignment="true" applyProtection="true">
      <alignment horizontal="center" vertical="center" textRotation="0" wrapText="true" indent="0" shrinkToFit="false"/>
      <protection locked="true" hidden="false"/>
    </xf>
    <xf numFmtId="164" fontId="11" fillId="4" borderId="70" xfId="0" applyFont="true" applyBorder="true" applyAlignment="true" applyProtection="true">
      <alignment horizontal="center" vertical="center" textRotation="0" wrapText="true" indent="0" shrinkToFit="false"/>
      <protection locked="true" hidden="false"/>
    </xf>
    <xf numFmtId="164" fontId="11" fillId="4" borderId="66" xfId="0" applyFont="true" applyBorder="true" applyAlignment="true" applyProtection="true">
      <alignment horizontal="center" vertical="center" textRotation="0" wrapText="true" indent="0" shrinkToFit="false"/>
      <protection locked="true" hidden="false"/>
    </xf>
    <xf numFmtId="164" fontId="11" fillId="4" borderId="66" xfId="0" applyFont="true" applyBorder="true" applyAlignment="true" applyProtection="false">
      <alignment horizontal="center" vertical="center" textRotation="0" wrapText="true" indent="0" shrinkToFit="false"/>
      <protection locked="true" hidden="false"/>
    </xf>
    <xf numFmtId="164" fontId="11" fillId="19" borderId="66" xfId="0" applyFont="true" applyBorder="true" applyAlignment="true" applyProtection="true">
      <alignment horizontal="center" vertical="center" textRotation="0" wrapText="true" indent="0" shrinkToFit="false"/>
      <protection locked="true" hidden="false"/>
    </xf>
    <xf numFmtId="171" fontId="11" fillId="19" borderId="66" xfId="23" applyFont="true" applyBorder="true" applyAlignment="true" applyProtection="false">
      <alignment horizontal="center" vertical="center" textRotation="0" wrapText="true" indent="0" shrinkToFit="false"/>
      <protection locked="true" hidden="false"/>
    </xf>
    <xf numFmtId="172" fontId="11" fillId="19" borderId="66" xfId="23" applyFont="true" applyBorder="true" applyAlignment="true" applyProtection="false">
      <alignment horizontal="center" vertical="center" textRotation="0" wrapText="true" indent="0" shrinkToFit="false"/>
      <protection locked="true" hidden="false"/>
    </xf>
    <xf numFmtId="171" fontId="11" fillId="19" borderId="66" xfId="0" applyFont="true" applyBorder="true" applyAlignment="true" applyProtection="false">
      <alignment horizontal="center" vertical="center" textRotation="0" wrapText="true" indent="0" shrinkToFit="false"/>
      <protection locked="true" hidden="false"/>
    </xf>
    <xf numFmtId="171" fontId="11" fillId="19" borderId="67" xfId="0" applyFont="true" applyBorder="true" applyAlignment="true" applyProtection="false">
      <alignment horizontal="center" vertical="center" textRotation="0" wrapText="true" indent="0" shrinkToFit="false"/>
      <protection locked="true" hidden="false"/>
    </xf>
    <xf numFmtId="167" fontId="11" fillId="19" borderId="69" xfId="0" applyFont="true" applyBorder="true" applyAlignment="true" applyProtection="false">
      <alignment horizontal="center" vertical="center" textRotation="0" wrapText="true" indent="0" shrinkToFit="false"/>
      <protection locked="true" hidden="false"/>
    </xf>
    <xf numFmtId="167" fontId="11" fillId="4" borderId="69" xfId="0" applyFont="true" applyBorder="true" applyAlignment="true" applyProtection="false">
      <alignment horizontal="center" vertical="center" textRotation="0" wrapText="true" indent="0" shrinkToFit="false"/>
      <protection locked="true" hidden="false"/>
    </xf>
    <xf numFmtId="169" fontId="12" fillId="10" borderId="25" xfId="0" applyFont="true" applyBorder="true" applyAlignment="true" applyProtection="false">
      <alignment horizontal="center" vertical="center" textRotation="0" wrapText="true" indent="0" shrinkToFit="false"/>
      <protection locked="true" hidden="false"/>
    </xf>
    <xf numFmtId="169" fontId="11" fillId="10" borderId="25" xfId="0" applyFont="true" applyBorder="true" applyAlignment="true" applyProtection="false">
      <alignment horizontal="center" vertical="center" textRotation="0" wrapText="true" indent="0" shrinkToFit="false"/>
      <protection locked="true" hidden="false"/>
    </xf>
    <xf numFmtId="169" fontId="11" fillId="10" borderId="28" xfId="0" applyFont="true" applyBorder="true" applyAlignment="true" applyProtection="false">
      <alignment horizontal="center" vertical="center" textRotation="0" wrapText="true" indent="0" shrinkToFit="false"/>
      <protection locked="true" hidden="false"/>
    </xf>
    <xf numFmtId="169" fontId="11" fillId="10" borderId="24" xfId="0" applyFont="true" applyBorder="true" applyAlignment="true" applyProtection="false">
      <alignment horizontal="center" vertical="center" textRotation="0" wrapText="true" indent="0" shrinkToFit="false"/>
      <protection locked="true" hidden="false"/>
    </xf>
    <xf numFmtId="164" fontId="12" fillId="5" borderId="5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6" fillId="20" borderId="0" xfId="0" applyFont="true" applyBorder="false" applyAlignment="true" applyProtection="false">
      <alignment horizontal="left" vertical="center" textRotation="0" wrapText="true" indent="0" shrinkToFit="false"/>
      <protection locked="true" hidden="false"/>
    </xf>
    <xf numFmtId="164" fontId="6" fillId="14"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7" borderId="0" xfId="0" applyFont="true" applyBorder="false" applyAlignment="true" applyProtection="false">
      <alignment horizontal="left" vertical="center" textRotation="0" wrapText="true" indent="0" shrinkToFit="false"/>
      <protection locked="true" hidden="false"/>
    </xf>
    <xf numFmtId="164" fontId="6" fillId="21" borderId="0" xfId="0" applyFont="true" applyBorder="false" applyAlignment="true" applyProtection="false">
      <alignment horizontal="left" vertical="center" textRotation="0" wrapText="true" indent="0" shrinkToFit="false"/>
      <protection locked="true" hidden="false"/>
    </xf>
    <xf numFmtId="164" fontId="9" fillId="13" borderId="44" xfId="20" applyFont="true" applyBorder="true" applyAlignment="true" applyProtection="tru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13"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6" borderId="0" xfId="0" applyFont="true" applyBorder="false" applyAlignment="true" applyProtection="false">
      <alignment horizontal="left" vertical="center" textRotation="0" wrapText="true" indent="0" shrinkToFit="false"/>
      <protection locked="true" hidden="false"/>
    </xf>
    <xf numFmtId="169" fontId="6" fillId="7"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8" borderId="1" xfId="0" applyFont="true" applyBorder="true" applyAlignment="true" applyProtection="false">
      <alignment horizontal="center" vertical="center" textRotation="0" wrapText="true" indent="0" shrinkToFit="false"/>
      <protection locked="true" hidden="false"/>
    </xf>
    <xf numFmtId="164" fontId="42" fillId="9" borderId="71" xfId="0" applyFont="true" applyBorder="true" applyAlignment="true" applyProtection="false">
      <alignment horizontal="center" vertical="center" textRotation="0" wrapText="true" indent="0" shrinkToFit="false"/>
      <protection locked="true" hidden="false"/>
    </xf>
    <xf numFmtId="164" fontId="42" fillId="10" borderId="1" xfId="0" applyFont="true" applyBorder="true" applyAlignment="true" applyProtection="false">
      <alignment horizontal="center" vertical="center" textRotation="0" wrapText="true" indent="0" shrinkToFit="false"/>
      <protection locked="true" hidden="false"/>
    </xf>
    <xf numFmtId="164" fontId="42" fillId="11" borderId="1" xfId="0" applyFont="true" applyBorder="true" applyAlignment="true" applyProtection="false">
      <alignment horizontal="center" vertical="center" textRotation="0" wrapText="true" indent="0" shrinkToFit="false"/>
      <protection locked="true" hidden="false"/>
    </xf>
    <xf numFmtId="164" fontId="42" fillId="9" borderId="1" xfId="0" applyFont="true" applyBorder="true" applyAlignment="true" applyProtection="false">
      <alignment horizontal="center" vertical="center" textRotation="0" wrapText="true" indent="0" shrinkToFit="false"/>
      <protection locked="true" hidden="false"/>
    </xf>
    <xf numFmtId="164" fontId="41" fillId="12" borderId="1" xfId="0" applyFont="true" applyBorder="true" applyAlignment="true" applyProtection="false">
      <alignment horizontal="left" vertical="center" textRotation="0" wrapText="true" indent="0" shrinkToFit="false"/>
      <protection locked="true" hidden="false"/>
    </xf>
    <xf numFmtId="164" fontId="43" fillId="12" borderId="1" xfId="0" applyFont="true" applyBorder="true" applyAlignment="true" applyProtection="false">
      <alignment horizontal="center" vertical="center" textRotation="0" wrapText="true" indent="0" shrinkToFit="false"/>
      <protection locked="true" hidden="false"/>
    </xf>
    <xf numFmtId="164" fontId="42" fillId="1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5" fontId="6" fillId="18" borderId="1" xfId="0" applyFont="true" applyBorder="true" applyAlignment="true" applyProtection="false">
      <alignment horizontal="left" vertical="center" textRotation="0" wrapText="false" indent="0" shrinkToFit="false"/>
      <protection locked="true" hidden="false"/>
    </xf>
    <xf numFmtId="165" fontId="6" fillId="18" borderId="0" xfId="0" applyFont="true" applyBorder="fals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left" vertical="center" textRotation="0" wrapText="false" indent="0" shrinkToFit="false"/>
      <protection locked="true" hidden="false"/>
    </xf>
    <xf numFmtId="165" fontId="6" fillId="7" borderId="0" xfId="0" applyFont="true" applyBorder="fals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center" vertical="center" textRotation="0" wrapText="true" indent="0" shrinkToFit="false"/>
      <protection locked="true" hidden="false"/>
    </xf>
    <xf numFmtId="165" fontId="6" fillId="18" borderId="1" xfId="0" applyFont="true" applyBorder="true" applyAlignment="true" applyProtection="false">
      <alignment horizontal="center" vertical="center" textRotation="0" wrapText="true" indent="0" shrinkToFit="false"/>
      <protection locked="true" hidden="false"/>
    </xf>
    <xf numFmtId="164" fontId="5" fillId="14" borderId="1" xfId="0" applyFont="true" applyBorder="true" applyAlignment="true" applyProtection="false">
      <alignment horizontal="left" vertical="center" textRotation="0" wrapText="true" indent="0" shrinkToFit="false"/>
      <protection locked="true" hidden="false"/>
    </xf>
    <xf numFmtId="165" fontId="6" fillId="18" borderId="1" xfId="0" applyFont="true" applyBorder="true" applyAlignment="true" applyProtection="false">
      <alignment horizontal="left" vertical="center" textRotation="0" wrapText="true" indent="0" shrinkToFit="false"/>
      <protection locked="true" hidden="false"/>
    </xf>
    <xf numFmtId="165" fontId="6" fillId="7" borderId="1" xfId="0" applyFont="true" applyBorder="true" applyAlignment="true" applyProtection="false">
      <alignment horizontal="left" vertical="center" textRotation="0" wrapText="true" indent="0" shrinkToFit="false"/>
      <protection locked="true" hidden="false"/>
    </xf>
    <xf numFmtId="165" fontId="42" fillId="7" borderId="1" xfId="0" applyFont="true" applyBorder="true" applyAlignment="true" applyProtection="false">
      <alignment horizontal="center" vertical="center" textRotation="0" wrapText="true" indent="0" shrinkToFit="false"/>
      <protection locked="true" hidden="false"/>
    </xf>
    <xf numFmtId="164" fontId="6" fillId="18"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5" fontId="42" fillId="7"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9" fontId="6" fillId="22" borderId="0" xfId="0" applyFont="true" applyBorder="false" applyAlignment="true" applyProtection="false">
      <alignment horizontal="general" vertical="center" textRotation="0" wrapText="true" indent="0" shrinkToFit="false"/>
      <protection locked="true" hidden="false"/>
    </xf>
    <xf numFmtId="165" fontId="6" fillId="22" borderId="0" xfId="0" applyFont="true" applyBorder="false" applyAlignment="true" applyProtection="false">
      <alignment horizontal="general" vertical="center" textRotation="0" wrapText="true" indent="0" shrinkToFit="false"/>
      <protection locked="true" hidden="false"/>
    </xf>
    <xf numFmtId="164" fontId="44" fillId="19"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78" fontId="6" fillId="0" borderId="1" xfId="19" applyFont="true" applyBorder="true" applyAlignment="true" applyProtection="true">
      <alignment horizontal="center" vertical="center" textRotation="0" wrapText="true" indent="0" shrinkToFit="false"/>
      <protection locked="true" hidden="false"/>
    </xf>
    <xf numFmtId="164" fontId="6" fillId="19" borderId="1" xfId="0" applyFont="true" applyBorder="true" applyAlignment="true" applyProtection="false">
      <alignment horizontal="center" vertical="center" textRotation="0" wrapText="true" indent="0" shrinkToFit="false"/>
      <protection locked="true" hidden="false"/>
    </xf>
    <xf numFmtId="164" fontId="42" fillId="19"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19" applyFont="true" applyBorder="true" applyAlignment="true" applyProtection="true">
      <alignment horizontal="center" vertical="center" textRotation="0" wrapText="true" indent="0" shrinkToFit="false"/>
      <protection locked="true" hidden="false"/>
    </xf>
    <xf numFmtId="183" fontId="6" fillId="0" borderId="1" xfId="19" applyFont="true" applyBorder="true" applyAlignment="true" applyProtection="true">
      <alignment horizontal="center" vertical="center" textRotation="0" wrapText="true" indent="0" shrinkToFit="false"/>
      <protection locked="true" hidden="false"/>
    </xf>
    <xf numFmtId="169" fontId="6" fillId="23" borderId="0" xfId="0" applyFont="true" applyBorder="false" applyAlignment="true" applyProtection="false">
      <alignment horizontal="general" vertical="center" textRotation="0" wrapText="true" indent="0" shrinkToFit="false"/>
      <protection locked="true" hidden="false"/>
    </xf>
    <xf numFmtId="164" fontId="6" fillId="23" borderId="0" xfId="0" applyFont="true" applyBorder="false" applyAlignment="true" applyProtection="false">
      <alignment horizontal="general" vertical="center" textRotation="0" wrapText="true" indent="0" shrinkToFit="false"/>
      <protection locked="true" hidden="false"/>
    </xf>
    <xf numFmtId="183" fontId="42" fillId="0"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9" fontId="6" fillId="23" borderId="0" xfId="0" applyFont="true" applyBorder="fals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left" vertical="center" textRotation="0" wrapText="true" indent="0" shrinkToFit="false"/>
      <protection locked="true" hidden="false"/>
    </xf>
    <xf numFmtId="164" fontId="44" fillId="24" borderId="49" xfId="0" applyFont="true" applyBorder="true" applyAlignment="true" applyProtection="false">
      <alignment horizontal="center" vertical="center" textRotation="0" wrapText="true" indent="0" shrinkToFit="false"/>
      <protection locked="true" hidden="false"/>
    </xf>
    <xf numFmtId="169" fontId="42" fillId="25" borderId="72" xfId="0" applyFont="true" applyBorder="true" applyAlignment="true" applyProtection="false">
      <alignment horizontal="center" vertical="center" textRotation="0" wrapText="true" indent="0" shrinkToFit="false"/>
      <protection locked="true" hidden="false"/>
    </xf>
    <xf numFmtId="169" fontId="42" fillId="25" borderId="73" xfId="0" applyFont="true" applyBorder="true" applyAlignment="true" applyProtection="false">
      <alignment horizontal="left" vertical="center" textRotation="0" wrapText="false" indent="0" shrinkToFit="false"/>
      <protection locked="true" hidden="false"/>
    </xf>
    <xf numFmtId="169" fontId="42" fillId="23" borderId="1" xfId="0" applyFont="true" applyBorder="true" applyAlignment="true" applyProtection="false">
      <alignment horizontal="center" vertical="center" textRotation="0" wrapText="true" indent="0" shrinkToFit="false"/>
      <protection locked="true" hidden="false"/>
    </xf>
    <xf numFmtId="169" fontId="42" fillId="25" borderId="42" xfId="0" applyFont="true" applyBorder="true" applyAlignment="true" applyProtection="false">
      <alignment horizontal="center" vertical="center" textRotation="0" wrapText="true" indent="0" shrinkToFit="false"/>
      <protection locked="true" hidden="false"/>
    </xf>
    <xf numFmtId="169" fontId="42" fillId="25" borderId="44" xfId="0" applyFont="true" applyBorder="true" applyAlignment="true" applyProtection="false">
      <alignment horizontal="left" vertical="center" textRotation="0" wrapText="true" indent="0" shrinkToFit="false"/>
      <protection locked="true" hidden="false"/>
    </xf>
    <xf numFmtId="164" fontId="42" fillId="23" borderId="60" xfId="0" applyFont="true" applyBorder="true" applyAlignment="true" applyProtection="false">
      <alignment horizontal="center" vertical="center" textRotation="0" wrapText="true" indent="0" shrinkToFit="false"/>
      <protection locked="true" hidden="false"/>
    </xf>
    <xf numFmtId="169" fontId="42" fillId="23" borderId="60" xfId="0" applyFont="true" applyBorder="true" applyAlignment="true" applyProtection="false">
      <alignment horizontal="center" vertical="center" textRotation="0" wrapText="true" indent="0" shrinkToFit="false"/>
      <protection locked="true" hidden="false"/>
    </xf>
    <xf numFmtId="164" fontId="44" fillId="19"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23" borderId="1" xfId="0" applyFont="true" applyBorder="true" applyAlignment="true" applyProtection="false">
      <alignment horizontal="general" vertical="bottom" textRotation="0" wrapText="true" indent="0" shrinkToFit="false"/>
      <protection locked="true" hidden="false"/>
    </xf>
    <xf numFmtId="164" fontId="6" fillId="23" borderId="49" xfId="0" applyFont="true" applyBorder="true" applyAlignment="true" applyProtection="false">
      <alignment horizontal="general" vertical="bottom" textRotation="0" wrapText="true" indent="0" shrinkToFit="false"/>
      <protection locked="true" hidden="false"/>
    </xf>
    <xf numFmtId="164" fontId="6" fillId="26" borderId="72" xfId="0" applyFont="true" applyBorder="true" applyAlignment="true" applyProtection="false">
      <alignment horizontal="center" vertical="bottom" textRotation="0" wrapText="false" indent="0" shrinkToFit="false"/>
      <protection locked="true" hidden="false"/>
    </xf>
    <xf numFmtId="164" fontId="6" fillId="26" borderId="74" xfId="0" applyFont="true" applyBorder="true" applyAlignment="true" applyProtection="false">
      <alignment horizontal="center" vertical="bottom" textRotation="0" wrapText="false" indent="0" shrinkToFit="false"/>
      <protection locked="true" hidden="false"/>
    </xf>
    <xf numFmtId="164" fontId="6" fillId="26" borderId="73" xfId="0" applyFont="true" applyBorder="true" applyAlignment="true" applyProtection="false">
      <alignment horizontal="center" vertical="bottom" textRotation="0" wrapText="true" indent="0" shrinkToFit="false"/>
      <protection locked="true" hidden="false"/>
    </xf>
    <xf numFmtId="173" fontId="6" fillId="0" borderId="30" xfId="17" applyFont="true" applyBorder="true" applyAlignment="true" applyProtection="true">
      <alignment horizontal="general" vertical="bottom" textRotation="0" wrapText="true" indent="0" shrinkToFit="false"/>
      <protection locked="true" hidden="false"/>
    </xf>
    <xf numFmtId="165" fontId="6" fillId="23" borderId="75" xfId="0" applyFont="true" applyBorder="true" applyAlignment="true" applyProtection="false">
      <alignment horizontal="general" vertical="bottom" textRotation="0" wrapText="true" indent="0" shrinkToFit="false"/>
      <protection locked="true" hidden="false"/>
    </xf>
    <xf numFmtId="169" fontId="42" fillId="23" borderId="30" xfId="0" applyFont="true" applyBorder="true" applyAlignment="true" applyProtection="false">
      <alignment horizontal="center" vertical="center" textRotation="0" wrapText="true" indent="0" shrinkToFit="false"/>
      <protection locked="true" hidden="false"/>
    </xf>
    <xf numFmtId="165" fontId="6" fillId="23" borderId="31" xfId="0" applyFont="true" applyBorder="true" applyAlignment="true" applyProtection="false">
      <alignment horizontal="general" vertical="bottom" textRotation="0" wrapText="true" indent="0" shrinkToFit="false"/>
      <protection locked="true" hidden="false"/>
    </xf>
    <xf numFmtId="164" fontId="6" fillId="26" borderId="48" xfId="0" applyFont="true" applyBorder="true" applyAlignment="true" applyProtection="false">
      <alignment horizontal="center" vertical="bottom" textRotation="0" wrapText="false" indent="0" shrinkToFit="false"/>
      <protection locked="true" hidden="false"/>
    </xf>
    <xf numFmtId="164" fontId="6" fillId="26" borderId="1" xfId="0" applyFont="true" applyBorder="true" applyAlignment="true" applyProtection="false">
      <alignment horizontal="center" vertical="bottom" textRotation="0" wrapText="false" indent="0" shrinkToFit="false"/>
      <protection locked="true" hidden="false"/>
    </xf>
    <xf numFmtId="164" fontId="6" fillId="26" borderId="54" xfId="0" applyFont="true" applyBorder="true" applyAlignment="true" applyProtection="false">
      <alignment horizontal="center" vertical="bottom" textRotation="0" wrapText="true" indent="0" shrinkToFit="false"/>
      <protection locked="true" hidden="false"/>
    </xf>
    <xf numFmtId="173" fontId="6" fillId="0" borderId="58" xfId="17" applyFont="true" applyBorder="true" applyAlignment="true" applyProtection="true">
      <alignment horizontal="general" vertical="bottom" textRotation="0" wrapText="true" indent="0" shrinkToFit="false"/>
      <protection locked="true" hidden="false"/>
    </xf>
    <xf numFmtId="164" fontId="6" fillId="23" borderId="22" xfId="0" applyFont="true" applyBorder="true" applyAlignment="true" applyProtection="false">
      <alignment horizontal="general" vertical="bottom" textRotation="0" wrapText="true" indent="0" shrinkToFit="false"/>
      <protection locked="true" hidden="false"/>
    </xf>
    <xf numFmtId="169" fontId="42" fillId="23" borderId="76" xfId="0" applyFont="true" applyBorder="true" applyAlignment="true" applyProtection="false">
      <alignment horizontal="center" vertical="center" textRotation="0" wrapText="true" indent="0" shrinkToFit="false"/>
      <protection locked="true" hidden="false"/>
    </xf>
    <xf numFmtId="164" fontId="6" fillId="23" borderId="77" xfId="0" applyFont="true" applyBorder="true" applyAlignment="true" applyProtection="false">
      <alignment horizontal="general" vertical="bottom" textRotation="0" wrapText="true" indent="0" shrinkToFit="false"/>
      <protection locked="true" hidden="false"/>
    </xf>
    <xf numFmtId="164" fontId="6" fillId="26" borderId="42" xfId="0" applyFont="true" applyBorder="true" applyAlignment="true" applyProtection="false">
      <alignment horizontal="center" vertical="bottom" textRotation="0" wrapText="false" indent="0" shrinkToFit="false"/>
      <protection locked="true" hidden="false"/>
    </xf>
    <xf numFmtId="164" fontId="6" fillId="26" borderId="43" xfId="0" applyFont="true" applyBorder="true" applyAlignment="true" applyProtection="false">
      <alignment horizontal="center" vertical="bottom" textRotation="0" wrapText="false" indent="0" shrinkToFit="false"/>
      <protection locked="true" hidden="false"/>
    </xf>
    <xf numFmtId="164" fontId="6" fillId="26" borderId="44" xfId="0" applyFont="true" applyBorder="true" applyAlignment="true" applyProtection="false">
      <alignment horizontal="center" vertical="bottom" textRotation="0" wrapText="true" indent="0" shrinkToFit="false"/>
      <protection locked="true" hidden="false"/>
    </xf>
    <xf numFmtId="173" fontId="6" fillId="0" borderId="76" xfId="17" applyFont="true" applyBorder="true" applyAlignment="true" applyProtection="tru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4" fillId="19" borderId="1" xfId="0" applyFont="true" applyBorder="true" applyAlignment="true" applyProtection="false">
      <alignment horizontal="left" vertical="center" textRotation="0" wrapText="false" indent="0" shrinkToFit="false"/>
      <protection locked="true" hidden="false"/>
    </xf>
    <xf numFmtId="169" fontId="6" fillId="18" borderId="72" xfId="0" applyFont="true" applyBorder="true" applyAlignment="true" applyProtection="false">
      <alignment horizontal="left" vertical="center" textRotation="0" wrapText="true" indent="0" shrinkToFit="false"/>
      <protection locked="true" hidden="false"/>
    </xf>
    <xf numFmtId="169" fontId="6" fillId="18" borderId="73" xfId="0" applyFont="true" applyBorder="true" applyAlignment="true" applyProtection="false">
      <alignment horizontal="left" vertical="center" textRotation="0" wrapText="true" indent="0" shrinkToFit="false"/>
      <protection locked="true" hidden="false"/>
    </xf>
    <xf numFmtId="169" fontId="42" fillId="23" borderId="49" xfId="0" applyFont="true" applyBorder="true" applyAlignment="true" applyProtection="false">
      <alignment horizontal="center" vertical="center" textRotation="0" wrapText="true" indent="0" shrinkToFit="false"/>
      <protection locked="true" hidden="false"/>
    </xf>
    <xf numFmtId="169" fontId="42" fillId="23" borderId="59" xfId="0" applyFont="true" applyBorder="true" applyAlignment="true" applyProtection="false">
      <alignment horizontal="center" vertical="center" textRotation="0" wrapText="true" indent="0" shrinkToFit="false"/>
      <protection locked="true" hidden="false"/>
    </xf>
    <xf numFmtId="169" fontId="42" fillId="23" borderId="55" xfId="0" applyFont="true" applyBorder="true" applyAlignment="true" applyProtection="false">
      <alignment horizontal="center" vertical="center" textRotation="0" wrapText="true" indent="0" shrinkToFit="false"/>
      <protection locked="true" hidden="false"/>
    </xf>
    <xf numFmtId="165" fontId="6" fillId="18" borderId="42" xfId="0" applyFont="true" applyBorder="true" applyAlignment="true" applyProtection="false">
      <alignment horizontal="left" vertical="center" textRotation="0" wrapText="true" indent="0" shrinkToFit="false"/>
      <protection locked="true" hidden="false"/>
    </xf>
    <xf numFmtId="165" fontId="6" fillId="18" borderId="4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23" borderId="1" xfId="0" applyFont="true" applyBorder="true" applyAlignment="true" applyProtection="false">
      <alignment horizontal="general" vertical="center" textRotation="0" wrapText="true" indent="0" shrinkToFit="false"/>
      <protection locked="true" hidden="false"/>
    </xf>
    <xf numFmtId="164" fontId="6" fillId="23" borderId="49" xfId="0" applyFont="true" applyBorder="true" applyAlignment="true" applyProtection="false">
      <alignment horizontal="general" vertical="center" textRotation="0" wrapText="true" indent="0" shrinkToFit="false"/>
      <protection locked="true" hidden="false"/>
    </xf>
    <xf numFmtId="164" fontId="6" fillId="26" borderId="72" xfId="0" applyFont="true" applyBorder="true" applyAlignment="true" applyProtection="false">
      <alignment horizontal="center" vertical="center" textRotation="0" wrapText="true" indent="0" shrinkToFit="false"/>
      <protection locked="true" hidden="false"/>
    </xf>
    <xf numFmtId="164" fontId="6" fillId="26" borderId="74" xfId="0" applyFont="true" applyBorder="true" applyAlignment="true" applyProtection="false">
      <alignment horizontal="center" vertical="center" textRotation="0" wrapText="true" indent="0" shrinkToFit="false"/>
      <protection locked="true" hidden="false"/>
    </xf>
    <xf numFmtId="164" fontId="6" fillId="26" borderId="73" xfId="0" applyFont="true" applyBorder="true" applyAlignment="true" applyProtection="false">
      <alignment horizontal="center" vertical="center" textRotation="0" wrapText="true" indent="0" shrinkToFit="false"/>
      <protection locked="true" hidden="false"/>
    </xf>
    <xf numFmtId="164" fontId="6" fillId="26" borderId="48" xfId="0" applyFont="true" applyBorder="true" applyAlignment="true" applyProtection="false">
      <alignment horizontal="center" vertical="center" textRotation="0" wrapText="true" indent="0" shrinkToFit="false"/>
      <protection locked="true" hidden="false"/>
    </xf>
    <xf numFmtId="164" fontId="6" fillId="26" borderId="1" xfId="0" applyFont="true" applyBorder="true" applyAlignment="true" applyProtection="false">
      <alignment horizontal="center" vertical="center" textRotation="0" wrapText="true" indent="0" shrinkToFit="false"/>
      <protection locked="true" hidden="false"/>
    </xf>
    <xf numFmtId="164" fontId="6" fillId="26" borderId="54" xfId="0" applyFont="true" applyBorder="true" applyAlignment="true" applyProtection="false">
      <alignment horizontal="center" vertical="center" textRotation="0" wrapText="true" indent="0" shrinkToFit="false"/>
      <protection locked="true" hidden="false"/>
    </xf>
    <xf numFmtId="165" fontId="42" fillId="23" borderId="1" xfId="0" applyFont="true" applyBorder="true" applyAlignment="true" applyProtection="false">
      <alignment horizontal="general" vertical="center" textRotation="0" wrapText="true" indent="0" shrinkToFit="false"/>
      <protection locked="true" hidden="false"/>
    </xf>
    <xf numFmtId="164" fontId="6" fillId="26" borderId="42" xfId="0" applyFont="true" applyBorder="true" applyAlignment="true" applyProtection="false">
      <alignment horizontal="center" vertical="center" textRotation="0" wrapText="true" indent="0" shrinkToFit="false"/>
      <protection locked="true" hidden="false"/>
    </xf>
    <xf numFmtId="164" fontId="6" fillId="26" borderId="43" xfId="0" applyFont="true" applyBorder="true" applyAlignment="true" applyProtection="false">
      <alignment horizontal="center" vertical="center" textRotation="0" wrapText="true" indent="0" shrinkToFit="false"/>
      <protection locked="true" hidden="false"/>
    </xf>
    <xf numFmtId="164" fontId="6" fillId="26" borderId="44" xfId="0" applyFont="true" applyBorder="true" applyAlignment="true" applyProtection="false">
      <alignment horizontal="center" vertical="center" textRotation="0" wrapText="true" indent="0" shrinkToFit="false"/>
      <protection locked="true" hidden="false"/>
    </xf>
    <xf numFmtId="169" fontId="6" fillId="23" borderId="75" xfId="0" applyFont="true" applyBorder="true" applyAlignment="true" applyProtection="false">
      <alignment horizontal="general" vertical="bottom" textRotation="0" wrapText="true" indent="0" shrinkToFit="false"/>
      <protection locked="true" hidden="false"/>
    </xf>
    <xf numFmtId="169" fontId="6" fillId="23" borderId="22" xfId="0" applyFont="true" applyBorder="true" applyAlignment="true" applyProtection="false">
      <alignment horizontal="general" vertical="bottom" textRotation="0" wrapText="true" indent="0" shrinkToFit="false"/>
      <protection locked="true" hidden="false"/>
    </xf>
    <xf numFmtId="164" fontId="6" fillId="26" borderId="74" xfId="0" applyFont="true" applyBorder="true" applyAlignment="true" applyProtection="false">
      <alignment horizontal="center" vertical="bottom" textRotation="0" wrapText="true" indent="0" shrinkToFit="false"/>
      <protection locked="true" hidden="false"/>
    </xf>
    <xf numFmtId="173" fontId="6" fillId="0" borderId="73" xfId="17" applyFont="true" applyBorder="true" applyAlignment="true" applyProtection="true">
      <alignment horizontal="general" vertical="bottom" textRotation="0" wrapText="true" indent="0" shrinkToFit="false"/>
      <protection locked="true" hidden="false"/>
    </xf>
    <xf numFmtId="173" fontId="6" fillId="0" borderId="0" xfId="17" applyFont="true" applyBorder="true" applyAlignment="true" applyProtection="true">
      <alignment horizontal="left" vertical="center" textRotation="0" wrapText="true" indent="0" shrinkToFit="false"/>
      <protection locked="true" hidden="false"/>
    </xf>
    <xf numFmtId="164" fontId="6" fillId="26" borderId="1" xfId="0" applyFont="true" applyBorder="true" applyAlignment="true" applyProtection="false">
      <alignment horizontal="center" vertical="bottom" textRotation="0" wrapText="true" indent="0" shrinkToFit="false"/>
      <protection locked="true" hidden="false"/>
    </xf>
    <xf numFmtId="173" fontId="6" fillId="0" borderId="54" xfId="17" applyFont="true" applyBorder="true" applyAlignment="true" applyProtection="true">
      <alignment horizontal="general" vertical="bottom" textRotation="0" wrapText="true" indent="0" shrinkToFit="false"/>
      <protection locked="true" hidden="false"/>
    </xf>
    <xf numFmtId="173" fontId="6" fillId="0" borderId="0" xfId="0" applyFont="true" applyBorder="fals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4" fontId="6" fillId="0" borderId="59" xfId="0" applyFont="true" applyBorder="true" applyAlignment="true" applyProtection="false">
      <alignment horizontal="left" vertical="center" textRotation="0" wrapText="true" indent="0" shrinkToFit="false"/>
      <protection locked="true" hidden="false"/>
    </xf>
    <xf numFmtId="164" fontId="6" fillId="0" borderId="55" xfId="0" applyFont="true" applyBorder="true" applyAlignment="true" applyProtection="false">
      <alignment horizontal="left" vertical="center" textRotation="0" wrapText="true" indent="0" shrinkToFit="false"/>
      <protection locked="true" hidden="false"/>
    </xf>
    <xf numFmtId="164" fontId="44" fillId="19" borderId="1" xfId="0" applyFont="true" applyBorder="true" applyAlignment="true" applyProtection="false">
      <alignment horizontal="general" vertical="center" textRotation="0" wrapText="false" indent="0" shrinkToFit="false"/>
      <protection locked="true" hidden="false"/>
    </xf>
    <xf numFmtId="165" fontId="42" fillId="0" borderId="1" xfId="19" applyFont="true" applyBorder="true" applyAlignment="true" applyProtection="true">
      <alignment horizontal="center" vertical="center" textRotation="0" wrapText="true" indent="0" shrinkToFit="false"/>
      <protection locked="true" hidden="false"/>
    </xf>
    <xf numFmtId="169" fontId="42" fillId="27" borderId="1" xfId="0" applyFont="true" applyBorder="true" applyAlignment="true" applyProtection="false">
      <alignment horizontal="center" vertical="center" textRotation="0" wrapText="true" indent="0" shrinkToFit="false"/>
      <protection locked="true" hidden="false"/>
    </xf>
    <xf numFmtId="169" fontId="42" fillId="27" borderId="49" xfId="0" applyFont="true" applyBorder="true" applyAlignment="true" applyProtection="false">
      <alignment horizontal="center" vertical="center" textRotation="0" wrapText="true" indent="0" shrinkToFit="false"/>
      <protection locked="true" hidden="false"/>
    </xf>
    <xf numFmtId="169" fontId="42" fillId="27" borderId="59" xfId="0" applyFont="true" applyBorder="true" applyAlignment="true" applyProtection="false">
      <alignment horizontal="center" vertical="center" textRotation="0" wrapText="true" indent="0" shrinkToFit="false"/>
      <protection locked="true" hidden="false"/>
    </xf>
    <xf numFmtId="169" fontId="42" fillId="27" borderId="55" xfId="0" applyFont="true" applyBorder="true" applyAlignment="true" applyProtection="false">
      <alignment horizontal="center" vertical="center" textRotation="0" wrapText="true" indent="0" shrinkToFit="false"/>
      <protection locked="true" hidden="false"/>
    </xf>
    <xf numFmtId="165" fontId="42" fillId="27"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18" borderId="1" xfId="0" applyFont="true" applyBorder="true" applyAlignment="true" applyProtection="false">
      <alignment horizontal="general" vertical="bottom" textRotation="0" wrapText="true" indent="0" shrinkToFit="false"/>
      <protection locked="true" hidden="false"/>
    </xf>
    <xf numFmtId="165" fontId="6" fillId="18" borderId="1" xfId="0" applyFont="true" applyBorder="true" applyAlignment="true" applyProtection="false">
      <alignment horizontal="center" vertical="bottom" textRotation="0" wrapText="true" indent="0" shrinkToFit="false"/>
      <protection locked="true" hidden="false"/>
    </xf>
    <xf numFmtId="164" fontId="6" fillId="26" borderId="1" xfId="0" applyFont="true" applyBorder="true" applyAlignment="true" applyProtection="false">
      <alignment horizontal="center" vertical="bottom" textRotation="0" wrapText="true" indent="0" shrinkToFit="false"/>
      <protection locked="true" hidden="false"/>
    </xf>
    <xf numFmtId="165" fontId="6" fillId="0" borderId="55" xfId="0" applyFont="true" applyBorder="true" applyAlignment="true" applyProtection="false">
      <alignment horizontal="general" vertical="bottom" textRotation="0" wrapText="true" indent="0" shrinkToFit="false"/>
      <protection locked="true" hidden="false"/>
    </xf>
    <xf numFmtId="165" fontId="6" fillId="27" borderId="0" xfId="0" applyFont="true" applyBorder="false" applyAlignment="true" applyProtection="false">
      <alignment horizontal="left" vertical="center" textRotation="0" wrapText="true" indent="0" shrinkToFit="false"/>
      <protection locked="true" hidden="false"/>
    </xf>
    <xf numFmtId="169" fontId="6" fillId="27"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44" fillId="19" borderId="1" xfId="0" applyFont="true" applyBorder="true" applyAlignment="true" applyProtection="false">
      <alignment horizontal="center" vertical="top" textRotation="0" wrapText="true" indent="0" shrinkToFit="false"/>
      <protection locked="true" hidden="false"/>
    </xf>
    <xf numFmtId="164" fontId="45" fillId="19" borderId="1" xfId="0" applyFont="true" applyBorder="tru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justify" vertical="top" textRotation="0" wrapText="true" indent="0" shrinkToFit="false"/>
      <protection locked="true" hidden="false"/>
    </xf>
    <xf numFmtId="164" fontId="5" fillId="16" borderId="1" xfId="0" applyFont="true" applyBorder="true" applyAlignment="true" applyProtection="false">
      <alignment horizontal="justify" vertical="top" textRotation="0" wrapText="true" indent="0" shrinkToFit="false"/>
      <protection locked="true" hidden="false"/>
    </xf>
    <xf numFmtId="164" fontId="6" fillId="16" borderId="1" xfId="0" applyFont="true" applyBorder="true" applyAlignment="true" applyProtection="false">
      <alignment horizontal="justify" vertical="top" textRotation="0" wrapText="true" indent="0" shrinkToFit="false"/>
      <protection locked="true" hidden="false"/>
    </xf>
    <xf numFmtId="165" fontId="6" fillId="16" borderId="1" xfId="0" applyFont="true" applyBorder="true" applyAlignment="true" applyProtection="false">
      <alignment horizontal="center" vertical="top" textRotation="0" wrapText="true" indent="0" shrinkToFit="false"/>
      <protection locked="true" hidden="false"/>
    </xf>
    <xf numFmtId="178" fontId="6" fillId="16" borderId="1" xfId="19" applyFont="true" applyBorder="true" applyAlignment="true" applyProtection="true">
      <alignment horizontal="center" vertical="top" textRotation="0" wrapText="true" indent="0" shrinkToFit="false"/>
      <protection locked="true" hidden="false"/>
    </xf>
    <xf numFmtId="164" fontId="5" fillId="16" borderId="1" xfId="0" applyFont="true" applyBorder="true" applyAlignment="true" applyProtection="false">
      <alignment horizontal="left" vertical="center" textRotation="0" wrapText="true" indent="0" shrinkToFit="false"/>
      <protection locked="true" hidden="false"/>
    </xf>
    <xf numFmtId="164" fontId="42" fillId="16" borderId="0" xfId="0" applyFont="true" applyBorder="true" applyAlignment="true" applyProtection="false">
      <alignment horizontal="right" vertical="center" textRotation="0" wrapText="true" indent="0" shrinkToFit="false"/>
      <protection locked="true" hidden="false"/>
    </xf>
    <xf numFmtId="170" fontId="42" fillId="16"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2" fillId="7" borderId="19" xfId="0" applyFont="true" applyBorder="true" applyAlignment="true" applyProtection="false">
      <alignment horizontal="center" vertical="center" textRotation="0" wrapText="true" indent="0" shrinkToFit="false"/>
      <protection locked="true" hidden="false"/>
    </xf>
    <xf numFmtId="164" fontId="6" fillId="7" borderId="24" xfId="0" applyFont="true" applyBorder="true" applyAlignment="true" applyProtection="false">
      <alignment horizontal="center" vertical="center" textRotation="0" wrapText="true" indent="0" shrinkToFit="false"/>
      <protection locked="true" hidden="false"/>
    </xf>
    <xf numFmtId="164" fontId="6" fillId="7" borderId="27" xfId="0" applyFont="true" applyBorder="true" applyAlignment="true" applyProtection="false">
      <alignment horizontal="center" vertical="center" textRotation="0" wrapText="true" indent="0" shrinkToFit="false"/>
      <protection locked="true" hidden="false"/>
    </xf>
    <xf numFmtId="164" fontId="42" fillId="18" borderId="29" xfId="0" applyFont="true" applyBorder="true" applyAlignment="true" applyProtection="false">
      <alignment horizontal="center" vertical="center" textRotation="0" wrapText="true" indent="0" shrinkToFit="false"/>
      <protection locked="true" hidden="false"/>
    </xf>
    <xf numFmtId="164" fontId="42" fillId="18" borderId="19" xfId="0" applyFont="true" applyBorder="true" applyAlignment="true" applyProtection="false">
      <alignment horizontal="center" vertical="center" textRotation="0" wrapText="true" indent="0" shrinkToFit="false"/>
      <protection locked="true" hidden="false"/>
    </xf>
    <xf numFmtId="164" fontId="42" fillId="18" borderId="23" xfId="0" applyFont="true" applyBorder="true" applyAlignment="true" applyProtection="false">
      <alignment horizontal="center" vertical="center" textRotation="0" wrapText="true" indent="0" shrinkToFit="false"/>
      <protection locked="true" hidden="false"/>
    </xf>
    <xf numFmtId="165" fontId="6" fillId="3" borderId="0" xfId="0" applyFont="true" applyBorder="false" applyAlignment="true" applyProtection="false">
      <alignment horizontal="left" vertical="center" textRotation="0" wrapText="true" indent="0" shrinkToFit="false"/>
      <protection locked="true" hidden="false"/>
    </xf>
    <xf numFmtId="164" fontId="6" fillId="7" borderId="65" xfId="0" applyFont="true" applyBorder="true" applyAlignment="true" applyProtection="false">
      <alignment horizontal="center" vertical="center" textRotation="0" wrapText="true" indent="0" shrinkToFit="false"/>
      <protection locked="true" hidden="false"/>
    </xf>
    <xf numFmtId="164" fontId="6" fillId="7" borderId="78" xfId="0" applyFont="true" applyBorder="true" applyAlignment="true" applyProtection="false">
      <alignment horizontal="center" vertical="center" textRotation="0" wrapText="true" indent="0" shrinkToFit="false"/>
      <protection locked="true" hidden="false"/>
    </xf>
    <xf numFmtId="164" fontId="42" fillId="18" borderId="24" xfId="0" applyFont="true" applyBorder="true" applyAlignment="true" applyProtection="false">
      <alignment horizontal="center" vertical="center" textRotation="0" wrapText="true" indent="0" shrinkToFit="false"/>
      <protection locked="true" hidden="false"/>
    </xf>
    <xf numFmtId="164" fontId="42" fillId="18" borderId="27" xfId="0" applyFont="true" applyBorder="true" applyAlignment="true" applyProtection="false">
      <alignment horizontal="center" vertical="center" textRotation="0" wrapText="true" indent="0" shrinkToFit="false"/>
      <protection locked="true" hidden="false"/>
    </xf>
    <xf numFmtId="164" fontId="42" fillId="18" borderId="25" xfId="0" applyFont="true" applyBorder="true" applyAlignment="true" applyProtection="false">
      <alignment horizontal="center" vertical="center" textRotation="0" wrapText="true" indent="0" shrinkToFit="false"/>
      <protection locked="true" hidden="false"/>
    </xf>
    <xf numFmtId="164" fontId="42" fillId="3" borderId="25" xfId="0" applyFont="true" applyBorder="true" applyAlignment="true" applyProtection="false">
      <alignment horizontal="center" vertical="center" textRotation="0" wrapText="true" indent="0" shrinkToFit="false"/>
      <protection locked="true" hidden="false"/>
    </xf>
    <xf numFmtId="164" fontId="42" fillId="3" borderId="24" xfId="0" applyFont="true" applyBorder="true" applyAlignment="true" applyProtection="false">
      <alignment horizontal="center" vertical="center" textRotation="0" wrapText="true" indent="0" shrinkToFit="false"/>
      <protection locked="true" hidden="false"/>
    </xf>
    <xf numFmtId="164" fontId="6" fillId="16" borderId="73" xfId="0" applyFont="true" applyBorder="true" applyAlignment="true" applyProtection="false">
      <alignment horizontal="general" vertical="center" textRotation="0" wrapText="true" indent="0" shrinkToFit="false"/>
      <protection locked="true" hidden="false"/>
    </xf>
    <xf numFmtId="165" fontId="6" fillId="16" borderId="72" xfId="0" applyFont="true" applyBorder="true" applyAlignment="true" applyProtection="false">
      <alignment horizontal="center" vertical="center" textRotation="0" wrapText="true" indent="0" shrinkToFit="false"/>
      <protection locked="true" hidden="false"/>
    </xf>
    <xf numFmtId="165" fontId="6" fillId="16" borderId="74" xfId="0" applyFont="true" applyBorder="true" applyAlignment="true" applyProtection="false">
      <alignment horizontal="center" vertical="center" textRotation="0" wrapText="true" indent="0" shrinkToFit="false"/>
      <protection locked="true" hidden="false"/>
    </xf>
    <xf numFmtId="178" fontId="6" fillId="16" borderId="74" xfId="19" applyFont="true" applyBorder="true" applyAlignment="true" applyProtection="true">
      <alignment horizontal="center" vertical="center" textRotation="0" wrapText="true" indent="0" shrinkToFit="false"/>
      <protection locked="true" hidden="false"/>
    </xf>
    <xf numFmtId="164" fontId="6" fillId="28" borderId="49" xfId="0" applyFont="true" applyBorder="true" applyAlignment="true" applyProtection="false">
      <alignment horizontal="general" vertical="center" textRotation="0" wrapText="true" indent="0" shrinkToFit="false"/>
      <protection locked="true" hidden="false"/>
    </xf>
    <xf numFmtId="164" fontId="6" fillId="28" borderId="79" xfId="0" applyFont="true" applyBorder="true" applyAlignment="true" applyProtection="false">
      <alignment horizontal="general" vertical="center" textRotation="0" wrapText="true" indent="0" shrinkToFit="false"/>
      <protection locked="true" hidden="false"/>
    </xf>
    <xf numFmtId="164" fontId="6" fillId="28" borderId="80" xfId="0" applyFont="true" applyBorder="true" applyAlignment="true" applyProtection="false">
      <alignment horizontal="center" vertical="center" textRotation="0" wrapText="true" indent="0" shrinkToFit="false"/>
      <protection locked="true" hidden="false"/>
    </xf>
    <xf numFmtId="164" fontId="6" fillId="28" borderId="62" xfId="0" applyFont="true" applyBorder="true" applyAlignment="true" applyProtection="false">
      <alignment horizontal="center" vertical="center" textRotation="0" wrapText="true" indent="0" shrinkToFit="false"/>
      <protection locked="true" hidden="false"/>
    </xf>
    <xf numFmtId="183" fontId="6" fillId="28" borderId="62" xfId="0" applyFont="true" applyBorder="true" applyAlignment="true" applyProtection="false">
      <alignment horizontal="center" vertical="center" textRotation="0" wrapText="true" indent="0" shrinkToFit="false"/>
      <protection locked="true" hidden="false"/>
    </xf>
    <xf numFmtId="183" fontId="6" fillId="28" borderId="81" xfId="0" applyFont="true" applyBorder="true" applyAlignment="true" applyProtection="false">
      <alignment horizontal="center" vertical="center" textRotation="0" wrapText="true" indent="0" shrinkToFit="false"/>
      <protection locked="true" hidden="false"/>
    </xf>
    <xf numFmtId="164" fontId="21" fillId="28" borderId="49" xfId="0" applyFont="true" applyBorder="true" applyAlignment="true" applyProtection="false">
      <alignment horizontal="general" vertical="center" textRotation="0" wrapText="true" indent="0" shrinkToFit="false"/>
      <protection locked="true" hidden="false"/>
    </xf>
    <xf numFmtId="164" fontId="21" fillId="28" borderId="59" xfId="0" applyFont="true" applyBorder="true" applyAlignment="true" applyProtection="false">
      <alignment horizontal="general" vertical="center" textRotation="0" wrapText="true" indent="0" shrinkToFit="false"/>
      <protection locked="true" hidden="false"/>
    </xf>
    <xf numFmtId="164" fontId="6" fillId="28" borderId="48" xfId="0" applyFont="true" applyBorder="true" applyAlignment="true" applyProtection="false">
      <alignment horizontal="center" vertical="center" textRotation="0" wrapText="true" indent="0" shrinkToFit="false"/>
      <protection locked="true" hidden="false"/>
    </xf>
    <xf numFmtId="164" fontId="6" fillId="28" borderId="1" xfId="0" applyFont="true" applyBorder="true" applyAlignment="true" applyProtection="false">
      <alignment horizontal="center" vertical="center" textRotation="0" wrapText="true" indent="0" shrinkToFit="false"/>
      <protection locked="true" hidden="false"/>
    </xf>
    <xf numFmtId="183" fontId="6" fillId="28" borderId="1" xfId="0" applyFont="true" applyBorder="true" applyAlignment="true" applyProtection="false">
      <alignment horizontal="center" vertical="center" textRotation="0" wrapText="true" indent="0" shrinkToFit="false"/>
      <protection locked="true" hidden="false"/>
    </xf>
    <xf numFmtId="183" fontId="6" fillId="28" borderId="54" xfId="0" applyFont="true" applyBorder="true" applyAlignment="true" applyProtection="false">
      <alignment horizontal="center" vertical="center" textRotation="0" wrapText="true" indent="0" shrinkToFit="false"/>
      <protection locked="true" hidden="false"/>
    </xf>
    <xf numFmtId="164" fontId="6" fillId="28" borderId="71" xfId="0" applyFont="true" applyBorder="true" applyAlignment="true" applyProtection="false">
      <alignment horizontal="general" vertical="center" textRotation="0" wrapText="true" indent="0" shrinkToFit="false"/>
      <protection locked="true" hidden="false"/>
    </xf>
    <xf numFmtId="164" fontId="6" fillId="28" borderId="64" xfId="0" applyFont="true" applyBorder="true" applyAlignment="true" applyProtection="false">
      <alignment horizontal="general" vertical="center" textRotation="0" wrapText="true" indent="0" shrinkToFit="false"/>
      <protection locked="true" hidden="false"/>
    </xf>
    <xf numFmtId="164" fontId="6" fillId="28" borderId="82" xfId="0" applyFont="true" applyBorder="true" applyAlignment="true" applyProtection="false">
      <alignment horizontal="center" vertical="center" textRotation="0" wrapText="true" indent="0" shrinkToFit="false"/>
      <protection locked="true" hidden="false"/>
    </xf>
    <xf numFmtId="164" fontId="6" fillId="28" borderId="60" xfId="0" applyFont="true" applyBorder="true" applyAlignment="true" applyProtection="false">
      <alignment horizontal="center" vertical="center" textRotation="0" wrapText="true" indent="0" shrinkToFit="false"/>
      <protection locked="true" hidden="false"/>
    </xf>
    <xf numFmtId="183" fontId="6" fillId="28" borderId="60" xfId="0" applyFont="true" applyBorder="true" applyAlignment="true" applyProtection="false">
      <alignment horizontal="center" vertical="center" textRotation="0" wrapText="true" indent="0" shrinkToFit="false"/>
      <protection locked="true" hidden="false"/>
    </xf>
    <xf numFmtId="183" fontId="6" fillId="28" borderId="83" xfId="0" applyFont="true" applyBorder="true" applyAlignment="true" applyProtection="false">
      <alignment horizontal="center" vertical="center" textRotation="0" wrapText="true" indent="0" shrinkToFit="false"/>
      <protection locked="true" hidden="false"/>
    </xf>
    <xf numFmtId="164" fontId="6" fillId="16" borderId="0" xfId="0" applyFont="true" applyBorder="false" applyAlignment="true" applyProtection="false">
      <alignment horizontal="general" vertical="center" textRotation="0" wrapText="true" indent="0" shrinkToFit="false"/>
      <protection locked="true" hidden="false"/>
    </xf>
    <xf numFmtId="164" fontId="42" fillId="18" borderId="28" xfId="0" applyFont="true" applyBorder="true" applyAlignment="true" applyProtection="false">
      <alignment horizontal="center" vertical="center" textRotation="0" wrapText="true" indent="0" shrinkToFit="false"/>
      <protection locked="true" hidden="false"/>
    </xf>
    <xf numFmtId="164" fontId="42" fillId="18" borderId="10" xfId="0" applyFont="true" applyBorder="true" applyAlignment="true" applyProtection="false">
      <alignment horizontal="center" vertical="center" textRotation="0" wrapText="true" indent="0" shrinkToFit="false"/>
      <protection locked="true" hidden="false"/>
    </xf>
    <xf numFmtId="164" fontId="42" fillId="0" borderId="58" xfId="0" applyFont="true" applyBorder="true" applyAlignment="true" applyProtection="false">
      <alignment horizontal="center" vertical="center" textRotation="0" wrapText="true" indent="0" shrinkToFit="false"/>
      <protection locked="true" hidden="false"/>
    </xf>
    <xf numFmtId="164" fontId="42" fillId="0" borderId="84" xfId="0" applyFont="true" applyBorder="true" applyAlignment="true" applyProtection="false">
      <alignment horizontal="center" vertical="center" textRotation="0" wrapText="true" indent="0" shrinkToFit="false"/>
      <protection locked="true" hidden="false"/>
    </xf>
    <xf numFmtId="164" fontId="6" fillId="16" borderId="85" xfId="0" applyFont="true" applyBorder="true" applyAlignment="true" applyProtection="false">
      <alignment horizontal="general" vertical="center" textRotation="0" wrapText="true" indent="0" shrinkToFit="false"/>
      <protection locked="true" hidden="false"/>
    </xf>
    <xf numFmtId="164" fontId="6" fillId="16" borderId="86" xfId="0" applyFont="true" applyBorder="true" applyAlignment="true" applyProtection="false">
      <alignment horizontal="general" vertical="center" textRotation="0" wrapText="true" indent="0" shrinkToFit="false"/>
      <protection locked="true" hidden="false"/>
    </xf>
    <xf numFmtId="170" fontId="6" fillId="28" borderId="87" xfId="0" applyFont="true" applyBorder="true" applyAlignment="true" applyProtection="false">
      <alignment horizontal="center" vertical="center" textRotation="0" wrapText="true" indent="0" shrinkToFit="false"/>
      <protection locked="true" hidden="false"/>
    </xf>
    <xf numFmtId="170" fontId="6" fillId="28" borderId="63" xfId="0" applyFont="true" applyBorder="true" applyAlignment="true" applyProtection="false">
      <alignment horizontal="center" vertical="center" textRotation="0" wrapText="true" indent="0" shrinkToFit="false"/>
      <protection locked="true" hidden="false"/>
    </xf>
    <xf numFmtId="183" fontId="6" fillId="28" borderId="63" xfId="0" applyFont="true" applyBorder="true" applyAlignment="true" applyProtection="false">
      <alignment horizontal="center" vertical="center" textRotation="0" wrapText="true" indent="0" shrinkToFit="false"/>
      <protection locked="true" hidden="false"/>
    </xf>
    <xf numFmtId="183" fontId="6" fillId="28" borderId="88" xfId="0" applyFont="true" applyBorder="true" applyAlignment="true" applyProtection="false">
      <alignment horizontal="center" vertical="center" textRotation="0" wrapText="true" indent="0" shrinkToFit="false"/>
      <protection locked="true" hidden="false"/>
    </xf>
    <xf numFmtId="164" fontId="6" fillId="16" borderId="89" xfId="0" applyFont="true" applyBorder="true" applyAlignment="true" applyProtection="false">
      <alignment horizontal="general" vertical="center" textRotation="0" wrapText="true" indent="0" shrinkToFit="false"/>
      <protection locked="true" hidden="false"/>
    </xf>
    <xf numFmtId="164" fontId="42" fillId="16" borderId="75" xfId="0" applyFont="true" applyBorder="true" applyAlignment="true" applyProtection="false">
      <alignment horizontal="center" vertical="center" textRotation="0" wrapText="true" indent="0" shrinkToFit="false"/>
      <protection locked="true" hidden="false"/>
    </xf>
    <xf numFmtId="164" fontId="6" fillId="16" borderId="22" xfId="0" applyFont="true" applyBorder="true" applyAlignment="true" applyProtection="false">
      <alignment horizontal="general" vertical="center" textRotation="0" wrapText="true" indent="0" shrinkToFit="false"/>
      <protection locked="true" hidden="false"/>
    </xf>
    <xf numFmtId="164" fontId="42" fillId="16" borderId="90" xfId="0" applyFont="true" applyBorder="true" applyAlignment="true" applyProtection="false">
      <alignment horizontal="center" vertical="center" textRotation="0" wrapText="true" indent="0" shrinkToFit="false"/>
      <protection locked="true" hidden="false"/>
    </xf>
    <xf numFmtId="164" fontId="42" fillId="16" borderId="30" xfId="0" applyFont="true" applyBorder="true" applyAlignment="true" applyProtection="false">
      <alignment horizontal="center" vertical="center" textRotation="0" wrapText="true" indent="0" shrinkToFit="false"/>
      <protection locked="true" hidden="false"/>
    </xf>
    <xf numFmtId="164" fontId="6" fillId="16" borderId="0" xfId="0" applyFont="true" applyBorder="true" applyAlignment="true" applyProtection="false">
      <alignment horizontal="general" vertical="center" textRotation="0" wrapText="true" indent="0" shrinkToFit="false"/>
      <protection locked="true" hidden="false"/>
    </xf>
    <xf numFmtId="170" fontId="6" fillId="16" borderId="0" xfId="0" applyFont="true" applyBorder="true" applyAlignment="true" applyProtection="false">
      <alignment horizontal="center" vertical="center" textRotation="0" wrapText="true" indent="0" shrinkToFit="false"/>
      <protection locked="true" hidden="false"/>
    </xf>
    <xf numFmtId="170" fontId="6" fillId="16" borderId="65" xfId="0" applyFont="true" applyBorder="true" applyAlignment="true" applyProtection="false">
      <alignment horizontal="center" vertical="center" textRotation="0" wrapText="true" indent="0" shrinkToFit="false"/>
      <protection locked="true" hidden="false"/>
    </xf>
    <xf numFmtId="183" fontId="6" fillId="16" borderId="65" xfId="0" applyFont="true" applyBorder="true" applyAlignment="true" applyProtection="false">
      <alignment horizontal="center" vertical="center" textRotation="0" wrapText="true" indent="0" shrinkToFit="false"/>
      <protection locked="true" hidden="false"/>
    </xf>
    <xf numFmtId="183" fontId="6" fillId="16" borderId="0" xfId="0" applyFont="true" applyBorder="true" applyAlignment="true" applyProtection="false">
      <alignment horizontal="center" vertical="center" textRotation="0" wrapText="true" indent="0" shrinkToFit="false"/>
      <protection locked="true" hidden="false"/>
    </xf>
    <xf numFmtId="164" fontId="42" fillId="29" borderId="10" xfId="0" applyFont="true" applyBorder="true" applyAlignment="true" applyProtection="false">
      <alignment horizontal="center" vertical="center" textRotation="0" wrapText="true" indent="0" shrinkToFit="false"/>
      <protection locked="true" hidden="false"/>
    </xf>
    <xf numFmtId="164" fontId="42" fillId="29" borderId="25" xfId="0" applyFont="true" applyBorder="true" applyAlignment="true" applyProtection="false">
      <alignment horizontal="center" vertical="center" textRotation="0" wrapText="true" indent="0" shrinkToFit="false"/>
      <protection locked="true" hidden="false"/>
    </xf>
    <xf numFmtId="164" fontId="42" fillId="29" borderId="24" xfId="0" applyFont="true" applyBorder="true" applyAlignment="true" applyProtection="false">
      <alignment horizontal="center" vertical="center" textRotation="0" wrapText="true" indent="0" shrinkToFit="false"/>
      <protection locked="true" hidden="false"/>
    </xf>
    <xf numFmtId="164" fontId="42" fillId="29" borderId="27" xfId="0" applyFont="true" applyBorder="true" applyAlignment="true" applyProtection="false">
      <alignment horizontal="center" vertical="center" textRotation="0" wrapText="true" indent="0" shrinkToFit="false"/>
      <protection locked="true" hidden="false"/>
    </xf>
    <xf numFmtId="164" fontId="6" fillId="16" borderId="19" xfId="0" applyFont="true" applyBorder="true" applyAlignment="true" applyProtection="false">
      <alignment horizontal="general" vertical="center" textRotation="0" wrapText="true" indent="0" shrinkToFit="false"/>
      <protection locked="true" hidden="false"/>
    </xf>
    <xf numFmtId="164" fontId="42" fillId="16"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70" fontId="42"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2" fillId="18" borderId="25" xfId="0" applyFont="true" applyBorder="true" applyAlignment="true" applyProtection="false">
      <alignment horizontal="center" vertical="center" textRotation="0" wrapText="false" indent="0" shrinkToFit="false"/>
      <protection locked="true" hidden="false"/>
    </xf>
    <xf numFmtId="164" fontId="42" fillId="18" borderId="24" xfId="0" applyFont="true" applyBorder="true" applyAlignment="true" applyProtection="false">
      <alignment horizontal="center" vertical="center" textRotation="0" wrapText="false" indent="0" shrinkToFit="false"/>
      <protection locked="true" hidden="false"/>
    </xf>
    <xf numFmtId="164" fontId="42" fillId="18" borderId="27" xfId="0" applyFont="true" applyBorder="true" applyAlignment="true" applyProtection="false">
      <alignment horizontal="center" vertical="center" textRotation="0" wrapText="false" indent="0" shrinkToFit="false"/>
      <protection locked="true" hidden="false"/>
    </xf>
    <xf numFmtId="164" fontId="6" fillId="16" borderId="75" xfId="0" applyFont="true" applyBorder="true" applyAlignment="true" applyProtection="false">
      <alignment horizontal="general" vertical="center" textRotation="0" wrapText="false" indent="0" shrinkToFit="false"/>
      <protection locked="true" hidden="false"/>
    </xf>
    <xf numFmtId="164" fontId="6" fillId="16" borderId="91" xfId="0" applyFont="true" applyBorder="true" applyAlignment="true" applyProtection="false">
      <alignment horizontal="general" vertical="center" textRotation="0" wrapText="false" indent="0" shrinkToFit="false"/>
      <protection locked="true" hidden="false"/>
    </xf>
    <xf numFmtId="164" fontId="6" fillId="16" borderId="85" xfId="0" applyFont="true" applyBorder="true" applyAlignment="true" applyProtection="false">
      <alignment horizontal="general" vertical="center" textRotation="0" wrapText="false" indent="0" shrinkToFit="false"/>
      <protection locked="true" hidden="false"/>
    </xf>
    <xf numFmtId="164" fontId="6" fillId="16" borderId="86" xfId="0" applyFont="true" applyBorder="true" applyAlignment="true" applyProtection="false">
      <alignment horizontal="general" vertical="center" textRotation="0" wrapText="false" indent="0" shrinkToFit="false"/>
      <protection locked="true" hidden="false"/>
    </xf>
    <xf numFmtId="164" fontId="6" fillId="16"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3" fontId="6"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5" fontId="6" fillId="16" borderId="49" xfId="0" applyFont="true" applyBorder="true" applyAlignment="true" applyProtection="false">
      <alignment horizontal="general" vertical="center" textRotation="0" wrapText="true" indent="0" shrinkToFit="false"/>
      <protection locked="true" hidden="false"/>
    </xf>
    <xf numFmtId="164" fontId="21" fillId="16" borderId="49" xfId="0" applyFont="true" applyBorder="true" applyAlignment="true" applyProtection="false">
      <alignment horizontal="general" vertical="center" textRotation="0" wrapText="true" indent="0" shrinkToFit="false"/>
      <protection locked="true" hidden="false"/>
    </xf>
    <xf numFmtId="164" fontId="6" fillId="16" borderId="92"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5" fontId="28" fillId="3" borderId="71" xfId="0" applyFont="true" applyBorder="true" applyAlignment="true" applyProtection="false">
      <alignment horizontal="general" vertical="center" textRotation="0" wrapText="true" indent="0" shrinkToFit="false"/>
      <protection locked="true" hidden="false"/>
    </xf>
    <xf numFmtId="164" fontId="23" fillId="13" borderId="68" xfId="0" applyFont="true" applyBorder="true" applyAlignment="true" applyProtection="false">
      <alignment horizontal="center" vertical="center" textRotation="0" wrapText="true" indent="0" shrinkToFit="false"/>
      <protection locked="true" hidden="false"/>
    </xf>
    <xf numFmtId="164" fontId="23" fillId="14" borderId="66" xfId="0" applyFont="true" applyBorder="true" applyAlignment="true" applyProtection="false">
      <alignment horizontal="center" vertical="center" textRotation="0" wrapText="true" indent="0" shrinkToFit="false"/>
      <protection locked="true" hidden="false"/>
    </xf>
    <xf numFmtId="164" fontId="23" fillId="15" borderId="66" xfId="0" applyFont="true" applyBorder="true" applyAlignment="true" applyProtection="false">
      <alignment horizontal="center" vertical="center" textRotation="0" wrapText="true" indent="0" shrinkToFit="false"/>
      <protection locked="true" hidden="false"/>
    </xf>
    <xf numFmtId="164" fontId="23" fillId="6" borderId="69"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6" fillId="0" borderId="68" xfId="0" applyFont="true" applyBorder="true" applyAlignment="true" applyProtection="false">
      <alignment horizontal="center" vertical="center" textRotation="0" wrapText="true" indent="0" shrinkToFit="false"/>
      <protection locked="true" hidden="false"/>
    </xf>
    <xf numFmtId="164" fontId="6" fillId="0" borderId="66" xfId="0" applyFont="true" applyBorder="true" applyAlignment="true" applyProtection="false">
      <alignment horizontal="center" vertical="center" textRotation="0" wrapText="true" indent="0" shrinkToFit="false"/>
      <protection locked="true" hidden="false"/>
    </xf>
    <xf numFmtId="164" fontId="6" fillId="0" borderId="69" xfId="0" applyFont="true" applyBorder="true" applyAlignment="true" applyProtection="false">
      <alignment horizontal="center" vertical="center" textRotation="0" wrapText="true" indent="0" shrinkToFit="false"/>
      <protection locked="true" hidden="false"/>
    </xf>
    <xf numFmtId="169" fontId="27" fillId="0" borderId="30" xfId="0" applyFont="true" applyBorder="true" applyAlignment="true" applyProtection="false">
      <alignment horizontal="general" vertical="center" textRotation="0" wrapText="true" indent="0" shrinkToFit="false"/>
      <protection locked="true" hidden="false"/>
    </xf>
    <xf numFmtId="164" fontId="23" fillId="21" borderId="72" xfId="19" applyFont="true" applyBorder="true" applyAlignment="true" applyProtection="true">
      <alignment horizontal="center" vertical="center" textRotation="0" wrapText="true" indent="0" shrinkToFit="false"/>
      <protection locked="true" hidden="true"/>
    </xf>
    <xf numFmtId="164" fontId="23" fillId="21" borderId="74" xfId="19" applyFont="true" applyBorder="true" applyAlignment="true" applyProtection="true">
      <alignment horizontal="center" vertical="center" textRotation="0" wrapText="true" indent="0" shrinkToFit="false"/>
      <protection locked="true" hidden="true"/>
    </xf>
    <xf numFmtId="164" fontId="23" fillId="21" borderId="73" xfId="19" applyFont="true" applyBorder="true" applyAlignment="true" applyProtection="true">
      <alignment horizontal="center" vertical="center" textRotation="0" wrapText="true" indent="0" shrinkToFit="false"/>
      <protection locked="true" hidden="true"/>
    </xf>
    <xf numFmtId="169" fontId="27" fillId="0" borderId="58" xfId="0" applyFont="true" applyBorder="true" applyAlignment="true" applyProtection="false">
      <alignment horizontal="general" vertical="center" textRotation="0" wrapText="true" indent="0" shrinkToFit="false"/>
      <protection locked="true" hidden="false"/>
    </xf>
    <xf numFmtId="164" fontId="23" fillId="21" borderId="48" xfId="19" applyFont="true" applyBorder="true" applyAlignment="true" applyProtection="true">
      <alignment horizontal="center" vertical="center" textRotation="0" wrapText="true" indent="0" shrinkToFit="false"/>
      <protection locked="true" hidden="true"/>
    </xf>
    <xf numFmtId="164" fontId="23" fillId="21" borderId="1" xfId="19" applyFont="true" applyBorder="true" applyAlignment="true" applyProtection="true">
      <alignment horizontal="center" vertical="center" textRotation="0" wrapText="true" indent="0" shrinkToFit="false"/>
      <protection locked="true" hidden="true"/>
    </xf>
    <xf numFmtId="164" fontId="23" fillId="21" borderId="54" xfId="19" applyFont="true" applyBorder="true" applyAlignment="true" applyProtection="true">
      <alignment horizontal="center" vertical="center" textRotation="0" wrapText="true" indent="0" shrinkToFit="false"/>
      <protection locked="true" hidden="true"/>
    </xf>
    <xf numFmtId="169" fontId="27" fillId="0" borderId="76" xfId="0" applyFont="true" applyBorder="true" applyAlignment="true" applyProtection="false">
      <alignment horizontal="general" vertical="center" textRotation="0" wrapText="true" indent="0" shrinkToFit="false"/>
      <protection locked="true" hidden="false"/>
    </xf>
    <xf numFmtId="164" fontId="23" fillId="21" borderId="42" xfId="19" applyFont="true" applyBorder="true" applyAlignment="true" applyProtection="true">
      <alignment horizontal="center" vertical="center" textRotation="0" wrapText="true" indent="0" shrinkToFit="false"/>
      <protection locked="true" hidden="true"/>
    </xf>
    <xf numFmtId="164" fontId="23" fillId="21" borderId="43" xfId="19" applyFont="true" applyBorder="true" applyAlignment="true" applyProtection="true">
      <alignment horizontal="center" vertical="center" textRotation="0" wrapText="true" indent="0" shrinkToFit="false"/>
      <protection locked="true" hidden="true"/>
    </xf>
    <xf numFmtId="164" fontId="23" fillId="21" borderId="44" xfId="19" applyFont="true" applyBorder="true" applyAlignment="true" applyProtection="true">
      <alignment horizontal="center" vertical="center" textRotation="0" wrapText="true" indent="0" shrinkToFit="false"/>
      <protection locked="true" hidden="true"/>
    </xf>
    <xf numFmtId="169" fontId="6" fillId="14" borderId="0" xfId="0" applyFont="true" applyBorder="false" applyAlignment="true" applyProtection="false">
      <alignment horizontal="left" vertical="center" textRotation="0" wrapText="true" indent="0" shrinkToFit="false"/>
      <protection locked="true" hidden="false"/>
    </xf>
    <xf numFmtId="165" fontId="6" fillId="14"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9" fontId="27" fillId="0" borderId="49"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6" fillId="0" borderId="65" xfId="0" applyFont="true" applyBorder="true" applyAlignment="true" applyProtection="false">
      <alignment horizontal="general" vertical="center" textRotation="0" wrapText="true" indent="0" shrinkToFit="false"/>
      <protection locked="true" hidden="false"/>
    </xf>
    <xf numFmtId="164" fontId="6" fillId="16" borderId="85" xfId="0" applyFont="true" applyBorder="true" applyAlignment="true" applyProtection="true">
      <alignment horizontal="general" vertical="center" textRotation="0" wrapText="true" indent="0" shrinkToFit="false"/>
      <protection locked="true" hidden="true"/>
    </xf>
    <xf numFmtId="176" fontId="6" fillId="16" borderId="72" xfId="0" applyFont="true" applyBorder="true" applyAlignment="true" applyProtection="true">
      <alignment horizontal="center" vertical="center" textRotation="0" wrapText="true" indent="0" shrinkToFit="false"/>
      <protection locked="true" hidden="true"/>
    </xf>
    <xf numFmtId="176" fontId="6" fillId="16" borderId="74" xfId="0" applyFont="true" applyBorder="true" applyAlignment="true" applyProtection="true">
      <alignment horizontal="center" vertical="center" textRotation="0" wrapText="true" indent="0" shrinkToFit="false"/>
      <protection locked="true" hidden="true"/>
    </xf>
    <xf numFmtId="176" fontId="6" fillId="16" borderId="93" xfId="0" applyFont="true" applyBorder="true" applyAlignment="true" applyProtection="true">
      <alignment horizontal="center" vertical="center" textRotation="0" wrapText="true" indent="0" shrinkToFit="false"/>
      <protection locked="true" hidden="true"/>
    </xf>
    <xf numFmtId="181" fontId="6" fillId="16" borderId="72" xfId="19" applyFont="true" applyBorder="true" applyAlignment="true" applyProtection="true">
      <alignment horizontal="center" vertical="center" textRotation="0" wrapText="true" indent="0" shrinkToFit="false"/>
      <protection locked="true" hidden="true"/>
    </xf>
    <xf numFmtId="181" fontId="6" fillId="16" borderId="74" xfId="19" applyFont="true" applyBorder="true" applyAlignment="true" applyProtection="true">
      <alignment horizontal="center" vertical="center" textRotation="0" wrapText="true" indent="0" shrinkToFit="false"/>
      <protection locked="true" hidden="true"/>
    </xf>
    <xf numFmtId="181" fontId="6" fillId="16" borderId="73" xfId="19" applyFont="true" applyBorder="true" applyAlignment="true" applyProtection="true">
      <alignment horizontal="center" vertical="center" textRotation="0" wrapText="true" indent="0" shrinkToFit="false"/>
      <protection locked="true" hidden="true"/>
    </xf>
    <xf numFmtId="164" fontId="21" fillId="16" borderId="85" xfId="0" applyFont="true" applyBorder="true" applyAlignment="true" applyProtection="true">
      <alignment horizontal="general" vertical="center" textRotation="0" wrapText="true" indent="0" shrinkToFit="false"/>
      <protection locked="true" hidden="true"/>
    </xf>
    <xf numFmtId="176" fontId="6" fillId="16" borderId="48" xfId="0" applyFont="true" applyBorder="true" applyAlignment="true" applyProtection="true">
      <alignment horizontal="center" vertical="center" textRotation="0" wrapText="true" indent="0" shrinkToFit="false"/>
      <protection locked="true" hidden="true"/>
    </xf>
    <xf numFmtId="176" fontId="6" fillId="16" borderId="1" xfId="0" applyFont="true" applyBorder="true" applyAlignment="true" applyProtection="true">
      <alignment horizontal="center" vertical="center" textRotation="0" wrapText="true" indent="0" shrinkToFit="false"/>
      <protection locked="true" hidden="true"/>
    </xf>
    <xf numFmtId="176" fontId="6" fillId="16" borderId="49" xfId="0" applyFont="true" applyBorder="true" applyAlignment="true" applyProtection="true">
      <alignment horizontal="center" vertical="center" textRotation="0" wrapText="true" indent="0" shrinkToFit="false"/>
      <protection locked="true" hidden="true"/>
    </xf>
    <xf numFmtId="181" fontId="6" fillId="16" borderId="48" xfId="19" applyFont="true" applyBorder="true" applyAlignment="true" applyProtection="true">
      <alignment horizontal="center" vertical="center" textRotation="0" wrapText="true" indent="0" shrinkToFit="false"/>
      <protection locked="true" hidden="true"/>
    </xf>
    <xf numFmtId="181" fontId="6" fillId="16" borderId="1" xfId="19" applyFont="true" applyBorder="true" applyAlignment="true" applyProtection="true">
      <alignment horizontal="center" vertical="center" textRotation="0" wrapText="true" indent="0" shrinkToFit="false"/>
      <protection locked="true" hidden="true"/>
    </xf>
    <xf numFmtId="181" fontId="6" fillId="16" borderId="54" xfId="19" applyFont="true" applyBorder="true" applyAlignment="true" applyProtection="true">
      <alignment horizontal="center" vertical="center" textRotation="0" wrapText="true" indent="0" shrinkToFit="false"/>
      <protection locked="true" hidden="true"/>
    </xf>
    <xf numFmtId="164" fontId="6" fillId="16" borderId="22" xfId="0" applyFont="true" applyBorder="true" applyAlignment="true" applyProtection="true">
      <alignment horizontal="general" vertical="center" textRotation="0" wrapText="true" indent="0" shrinkToFit="false"/>
      <protection locked="true" hidden="true"/>
    </xf>
    <xf numFmtId="176" fontId="6" fillId="16" borderId="42" xfId="0" applyFont="true" applyBorder="true" applyAlignment="true" applyProtection="true">
      <alignment horizontal="center" vertical="center" textRotation="0" wrapText="true" indent="0" shrinkToFit="false"/>
      <protection locked="true" hidden="true"/>
    </xf>
    <xf numFmtId="176" fontId="6" fillId="16" borderId="43" xfId="0" applyFont="true" applyBorder="true" applyAlignment="true" applyProtection="true">
      <alignment horizontal="center" vertical="center" textRotation="0" wrapText="true" indent="0" shrinkToFit="false"/>
      <protection locked="true" hidden="true"/>
    </xf>
    <xf numFmtId="176" fontId="6" fillId="16" borderId="92" xfId="0" applyFont="true" applyBorder="true" applyAlignment="true" applyProtection="true">
      <alignment horizontal="center" vertical="center" textRotation="0" wrapText="true" indent="0" shrinkToFit="false"/>
      <protection locked="true" hidden="true"/>
    </xf>
    <xf numFmtId="181" fontId="6" fillId="16" borderId="42" xfId="19" applyFont="true" applyBorder="true" applyAlignment="true" applyProtection="true">
      <alignment horizontal="center" vertical="center" textRotation="0" wrapText="true" indent="0" shrinkToFit="false"/>
      <protection locked="true" hidden="true"/>
    </xf>
    <xf numFmtId="181" fontId="6" fillId="16" borderId="43" xfId="19" applyFont="true" applyBorder="true" applyAlignment="true" applyProtection="true">
      <alignment horizontal="center" vertical="center" textRotation="0" wrapText="true" indent="0" shrinkToFit="false"/>
      <protection locked="true" hidden="true"/>
    </xf>
    <xf numFmtId="181" fontId="6" fillId="16" borderId="44" xfId="19" applyFont="true" applyBorder="true" applyAlignment="true" applyProtection="true">
      <alignment horizontal="center" vertical="center" textRotation="0" wrapText="true" indent="0" shrinkToFit="false"/>
      <protection locked="true" hidden="true"/>
    </xf>
    <xf numFmtId="164" fontId="42" fillId="0" borderId="23" xfId="0" applyFont="true" applyBorder="true" applyAlignment="true" applyProtection="false">
      <alignment horizontal="center" vertical="center" textRotation="0" wrapText="true" indent="0" shrinkToFit="false"/>
      <protection locked="true" hidden="false"/>
    </xf>
    <xf numFmtId="164" fontId="42" fillId="0" borderId="94" xfId="0" applyFont="true" applyBorder="true" applyAlignment="true" applyProtection="false">
      <alignment horizontal="center" vertical="center" textRotation="0" wrapText="true" indent="0" shrinkToFit="false"/>
      <protection locked="true" hidden="false"/>
    </xf>
    <xf numFmtId="164" fontId="6" fillId="16" borderId="30" xfId="0" applyFont="true" applyBorder="true" applyAlignment="true" applyProtection="true">
      <alignment horizontal="general" vertical="center" textRotation="0" wrapText="true" indent="0" shrinkToFit="false"/>
      <protection locked="true" hidden="true"/>
    </xf>
    <xf numFmtId="164" fontId="6" fillId="16" borderId="76" xfId="0" applyFont="true" applyBorder="true" applyAlignment="true" applyProtection="true">
      <alignment horizontal="general" vertical="center" textRotation="0" wrapText="true" indent="0" shrinkToFit="false"/>
      <protection locked="true" hidden="true"/>
    </xf>
    <xf numFmtId="164" fontId="42" fillId="16" borderId="23" xfId="0" applyFont="true" applyBorder="true" applyAlignment="true" applyProtection="false">
      <alignment horizontal="center" vertical="center" textRotation="0" wrapText="true" indent="0" shrinkToFit="false"/>
      <protection locked="true" hidden="false"/>
    </xf>
    <xf numFmtId="183" fontId="6" fillId="16" borderId="23" xfId="0" applyFont="true" applyBorder="true" applyAlignment="true" applyProtection="false">
      <alignment horizontal="center" vertical="center" textRotation="0" wrapText="true" indent="0" shrinkToFit="false"/>
      <protection locked="true" hidden="false"/>
    </xf>
    <xf numFmtId="183" fontId="6" fillId="16" borderId="29" xfId="0" applyFont="true" applyBorder="true" applyAlignment="true" applyProtection="false">
      <alignment horizontal="center" vertical="center" textRotation="0" wrapText="true" indent="0" shrinkToFit="false"/>
      <protection locked="true" hidden="false"/>
    </xf>
    <xf numFmtId="170" fontId="42" fillId="0" borderId="29" xfId="0" applyFont="true" applyBorder="true" applyAlignment="true" applyProtection="false">
      <alignment horizontal="center" vertical="center" textRotation="0" wrapText="true" indent="0" shrinkToFit="false"/>
      <protection locked="true" hidden="false"/>
    </xf>
    <xf numFmtId="164" fontId="6" fillId="16" borderId="58" xfId="0" applyFont="true" applyBorder="true" applyAlignment="true" applyProtection="true">
      <alignment horizontal="general" vertical="center" textRotation="0" wrapText="true" indent="0" shrinkToFit="false"/>
      <protection locked="true" hidden="true"/>
    </xf>
    <xf numFmtId="170" fontId="42" fillId="0" borderId="94" xfId="0" applyFont="true" applyBorder="true" applyAlignment="true" applyProtection="false">
      <alignment horizontal="center" vertical="center" textRotation="0" wrapText="true" indent="0" shrinkToFit="false"/>
      <protection locked="true" hidden="false"/>
    </xf>
    <xf numFmtId="170" fontId="42" fillId="0" borderId="27" xfId="0" applyFont="true" applyBorder="true" applyAlignment="true" applyProtection="false">
      <alignment horizontal="center" vertical="center" textRotation="0" wrapText="true" indent="0" shrinkToFit="false"/>
      <protection locked="true" hidden="false"/>
    </xf>
    <xf numFmtId="164" fontId="6" fillId="16" borderId="19" xfId="0" applyFont="true" applyBorder="true" applyAlignment="true" applyProtection="true">
      <alignment horizontal="general" vertical="center" textRotation="0" wrapText="true" indent="0" shrinkToFit="false"/>
      <protection locked="true" hidden="true"/>
    </xf>
    <xf numFmtId="176" fontId="6" fillId="16" borderId="20" xfId="0" applyFont="true" applyBorder="true" applyAlignment="true" applyProtection="true">
      <alignment horizontal="center" vertical="center" textRotation="0" wrapText="true" indent="0" shrinkToFit="false"/>
      <protection locked="true" hidden="true"/>
    </xf>
    <xf numFmtId="176" fontId="0" fillId="16" borderId="34" xfId="0" applyFont="false" applyBorder="true" applyAlignment="true" applyProtection="true">
      <alignment horizontal="center" vertical="center" textRotation="0" wrapText="true" indent="0" shrinkToFit="false"/>
      <protection locked="true" hidden="true"/>
    </xf>
    <xf numFmtId="181" fontId="6" fillId="16" borderId="34" xfId="19" applyFont="true" applyBorder="true" applyAlignment="true" applyProtection="true">
      <alignment horizontal="center" vertical="center" textRotation="0" wrapText="true" indent="0" shrinkToFit="false"/>
      <protection locked="true" hidden="true"/>
    </xf>
    <xf numFmtId="181" fontId="0" fillId="16" borderId="34" xfId="19" applyFont="true" applyBorder="true" applyAlignment="true" applyProtection="true">
      <alignment horizontal="center" vertical="center" textRotation="0" wrapText="true" indent="0" shrinkToFit="false"/>
      <protection locked="true" hidden="true"/>
    </xf>
    <xf numFmtId="181" fontId="0" fillId="16" borderId="11" xfId="19" applyFont="true" applyBorder="true" applyAlignment="true" applyProtection="true">
      <alignment horizontal="center" vertical="center" textRotation="0" wrapText="true" indent="0" shrinkToFit="false"/>
      <protection locked="true" hidden="true"/>
    </xf>
    <xf numFmtId="164" fontId="42" fillId="16" borderId="0" xfId="0" applyFont="true" applyBorder="true" applyAlignment="true" applyProtection="false">
      <alignment horizontal="center" vertical="center" textRotation="0" wrapText="true" indent="0" shrinkToFit="false"/>
      <protection locked="true" hidden="false"/>
    </xf>
    <xf numFmtId="164" fontId="6" fillId="16" borderId="49" xfId="0" applyFont="true" applyBorder="true" applyAlignment="true" applyProtection="true">
      <alignment horizontal="general" vertical="center" textRotation="0" wrapText="true" indent="0" shrinkToFit="false"/>
      <protection locked="true" hidden="true"/>
    </xf>
    <xf numFmtId="164" fontId="21" fillId="16" borderId="49" xfId="0" applyFont="true" applyBorder="true" applyAlignment="true" applyProtection="true">
      <alignment horizontal="general" vertical="center" textRotation="0" wrapText="true" indent="0" shrinkToFit="false"/>
      <protection locked="true" hidden="true"/>
    </xf>
    <xf numFmtId="164" fontId="6" fillId="16" borderId="92" xfId="0" applyFont="true" applyBorder="true" applyAlignment="true" applyProtection="true">
      <alignment horizontal="general" vertical="center" textRotation="0" wrapText="true" indent="0" shrinkToFit="false"/>
      <protection locked="true" hidden="true"/>
    </xf>
    <xf numFmtId="164" fontId="42" fillId="0" borderId="40" xfId="0" applyFont="true" applyBorder="true" applyAlignment="true" applyProtection="false">
      <alignment horizontal="center" vertical="center" textRotation="0" wrapText="true" indent="0" shrinkToFit="false"/>
      <protection locked="true" hidden="false"/>
    </xf>
    <xf numFmtId="164" fontId="6" fillId="16" borderId="75" xfId="0" applyFont="true" applyBorder="true" applyAlignment="true" applyProtection="false">
      <alignment horizontal="general" vertical="center" textRotation="0" wrapText="true" indent="0" shrinkToFit="false"/>
      <protection locked="true" hidden="false"/>
    </xf>
    <xf numFmtId="176" fontId="6" fillId="16" borderId="73" xfId="0" applyFont="true" applyBorder="true" applyAlignment="true" applyProtection="true">
      <alignment horizontal="center" vertical="center" textRotation="0" wrapText="true" indent="0" shrinkToFit="false"/>
      <protection locked="true" hidden="true"/>
    </xf>
    <xf numFmtId="181" fontId="6" fillId="16" borderId="95" xfId="19" applyFont="true" applyBorder="true" applyAlignment="true" applyProtection="true">
      <alignment horizontal="center" vertical="center" textRotation="0" wrapText="true" indent="0" shrinkToFit="false"/>
      <protection locked="true" hidden="true"/>
    </xf>
    <xf numFmtId="176" fontId="6" fillId="16" borderId="54" xfId="0" applyFont="true" applyBorder="true" applyAlignment="true" applyProtection="true">
      <alignment horizontal="center" vertical="center" textRotation="0" wrapText="true" indent="0" shrinkToFit="false"/>
      <protection locked="true" hidden="true"/>
    </xf>
    <xf numFmtId="181" fontId="6" fillId="16" borderId="55" xfId="19" applyFont="true" applyBorder="true" applyAlignment="true" applyProtection="true">
      <alignment horizontal="center" vertical="center" textRotation="0" wrapText="true" indent="0" shrinkToFit="false"/>
      <protection locked="true" hidden="true"/>
    </xf>
    <xf numFmtId="176" fontId="6" fillId="16" borderId="44" xfId="0" applyFont="true" applyBorder="true" applyAlignment="true" applyProtection="true">
      <alignment horizontal="center" vertical="center" textRotation="0" wrapText="true" indent="0" shrinkToFit="false"/>
      <protection locked="true" hidden="true"/>
    </xf>
    <xf numFmtId="181" fontId="6" fillId="16" borderId="45" xfId="19"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false">
      <alignment horizontal="general" vertical="bottom" textRotation="0" wrapText="true" indent="0" shrinkToFit="false"/>
      <protection locked="true" hidden="false"/>
    </xf>
    <xf numFmtId="164" fontId="6" fillId="16" borderId="90" xfId="0" applyFont="true" applyBorder="true" applyAlignment="true" applyProtection="false">
      <alignment horizontal="general" vertical="center" textRotation="0" wrapText="true" indent="0" shrinkToFit="false"/>
      <protection locked="true" hidden="false"/>
    </xf>
    <xf numFmtId="164" fontId="6" fillId="16" borderId="76" xfId="0" applyFont="true" applyBorder="true" applyAlignment="true" applyProtection="false">
      <alignment horizontal="general" vertical="center" textRotation="0" wrapText="true" indent="0" shrinkToFit="false"/>
      <protection locked="true" hidden="false"/>
    </xf>
    <xf numFmtId="164" fontId="6" fillId="16" borderId="30" xfId="0" applyFont="true" applyBorder="true" applyAlignment="true" applyProtection="false">
      <alignment horizontal="general" vertical="center" textRotation="0" wrapText="true" indent="0" shrinkToFit="false"/>
      <protection locked="true" hidden="false"/>
    </xf>
    <xf numFmtId="176" fontId="0" fillId="16" borderId="32" xfId="0" applyFont="false" applyBorder="true" applyAlignment="true" applyProtection="true">
      <alignment horizontal="center" vertical="center" textRotation="0" wrapText="true" indent="0" shrinkToFit="false"/>
      <protection locked="true" hidden="true"/>
    </xf>
    <xf numFmtId="181" fontId="6" fillId="16" borderId="20" xfId="19" applyFont="true" applyBorder="true" applyAlignment="true" applyProtection="true">
      <alignment horizontal="center" vertical="center" textRotation="0" wrapText="true" indent="0" shrinkToFit="false"/>
      <protection locked="true" hidden="true"/>
    </xf>
    <xf numFmtId="181" fontId="4" fillId="16" borderId="34" xfId="19" applyFont="true" applyBorder="true" applyAlignment="true" applyProtection="true">
      <alignment horizontal="center" vertical="center" textRotation="0" wrapText="true" indent="0" shrinkToFit="false"/>
      <protection locked="true" hidden="true"/>
    </xf>
    <xf numFmtId="181" fontId="4" fillId="16" borderId="11" xfId="19"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6" fontId="6" fillId="16" borderId="72" xfId="0" applyFont="true" applyBorder="true" applyAlignment="true" applyProtection="true">
      <alignment horizontal="center" vertical="center" textRotation="0" wrapText="false" indent="0" shrinkToFit="false"/>
      <protection locked="true" hidden="true"/>
    </xf>
    <xf numFmtId="176" fontId="6" fillId="16" borderId="74" xfId="0" applyFont="true" applyBorder="true" applyAlignment="true" applyProtection="true">
      <alignment horizontal="center" vertical="center" textRotation="0" wrapText="false" indent="0" shrinkToFit="false"/>
      <protection locked="true" hidden="true"/>
    </xf>
    <xf numFmtId="176" fontId="6" fillId="16" borderId="73" xfId="0" applyFont="true" applyBorder="true" applyAlignment="true" applyProtection="true">
      <alignment horizontal="center" vertical="center" textRotation="0" wrapText="false" indent="0" shrinkToFit="false"/>
      <protection locked="true" hidden="true"/>
    </xf>
    <xf numFmtId="181" fontId="6" fillId="16" borderId="95" xfId="19" applyFont="true" applyBorder="true" applyAlignment="true" applyProtection="true">
      <alignment horizontal="center" vertical="center" textRotation="0" wrapText="false" indent="0" shrinkToFit="false"/>
      <protection locked="true" hidden="true"/>
    </xf>
    <xf numFmtId="181" fontId="6" fillId="16" borderId="74" xfId="19" applyFont="true" applyBorder="true" applyAlignment="true" applyProtection="true">
      <alignment horizontal="center" vertical="center" textRotation="0" wrapText="false" indent="0" shrinkToFit="false"/>
      <protection locked="true" hidden="true"/>
    </xf>
    <xf numFmtId="181" fontId="6" fillId="16" borderId="73" xfId="19"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false">
      <alignment horizontal="general" vertical="center" textRotation="0" wrapText="false" indent="0" shrinkToFit="false"/>
      <protection locked="true" hidden="false"/>
    </xf>
    <xf numFmtId="176" fontId="6" fillId="16" borderId="48" xfId="0" applyFont="true" applyBorder="true" applyAlignment="true" applyProtection="true">
      <alignment horizontal="center" vertical="center" textRotation="0" wrapText="false" indent="0" shrinkToFit="false"/>
      <protection locked="true" hidden="true"/>
    </xf>
    <xf numFmtId="176" fontId="6" fillId="16" borderId="1" xfId="0" applyFont="true" applyBorder="true" applyAlignment="true" applyProtection="true">
      <alignment horizontal="center" vertical="center" textRotation="0" wrapText="false" indent="0" shrinkToFit="false"/>
      <protection locked="true" hidden="true"/>
    </xf>
    <xf numFmtId="176" fontId="6" fillId="16" borderId="54" xfId="0" applyFont="true" applyBorder="true" applyAlignment="true" applyProtection="true">
      <alignment horizontal="center" vertical="center" textRotation="0" wrapText="false" indent="0" shrinkToFit="false"/>
      <protection locked="true" hidden="true"/>
    </xf>
    <xf numFmtId="181" fontId="6" fillId="16" borderId="55" xfId="19" applyFont="true" applyBorder="true" applyAlignment="true" applyProtection="true">
      <alignment horizontal="center" vertical="center" textRotation="0" wrapText="false" indent="0" shrinkToFit="false"/>
      <protection locked="true" hidden="true"/>
    </xf>
    <xf numFmtId="181" fontId="6" fillId="16" borderId="1" xfId="19" applyFont="true" applyBorder="true" applyAlignment="true" applyProtection="true">
      <alignment horizontal="center" vertical="center" textRotation="0" wrapText="false" indent="0" shrinkToFit="false"/>
      <protection locked="true" hidden="true"/>
    </xf>
    <xf numFmtId="181" fontId="6" fillId="16" borderId="54" xfId="19" applyFont="true" applyBorder="true" applyAlignment="true" applyProtection="true">
      <alignment horizontal="center" vertical="center" textRotation="0" wrapText="false" indent="0" shrinkToFit="false"/>
      <protection locked="true" hidden="true"/>
    </xf>
    <xf numFmtId="176" fontId="6" fillId="16" borderId="42" xfId="0" applyFont="true" applyBorder="true" applyAlignment="true" applyProtection="true">
      <alignment horizontal="center" vertical="center" textRotation="0" wrapText="false" indent="0" shrinkToFit="false"/>
      <protection locked="true" hidden="true"/>
    </xf>
    <xf numFmtId="176" fontId="6" fillId="16" borderId="43" xfId="0" applyFont="true" applyBorder="true" applyAlignment="true" applyProtection="true">
      <alignment horizontal="center" vertical="center" textRotation="0" wrapText="false" indent="0" shrinkToFit="false"/>
      <protection locked="true" hidden="true"/>
    </xf>
    <xf numFmtId="176" fontId="6" fillId="16" borderId="44" xfId="0" applyFont="true" applyBorder="true" applyAlignment="true" applyProtection="true">
      <alignment horizontal="center" vertical="center" textRotation="0" wrapText="false" indent="0" shrinkToFit="false"/>
      <protection locked="true" hidden="true"/>
    </xf>
    <xf numFmtId="181" fontId="6" fillId="16" borderId="45" xfId="19" applyFont="true" applyBorder="true" applyAlignment="true" applyProtection="true">
      <alignment horizontal="center" vertical="center" textRotation="0" wrapText="false" indent="0" shrinkToFit="false"/>
      <protection locked="true" hidden="true"/>
    </xf>
    <xf numFmtId="181" fontId="6" fillId="16" borderId="43" xfId="19" applyFont="true" applyBorder="true" applyAlignment="true" applyProtection="true">
      <alignment horizontal="center" vertical="center" textRotation="0" wrapText="false" indent="0" shrinkToFit="false"/>
      <protection locked="true" hidden="true"/>
    </xf>
    <xf numFmtId="181" fontId="6" fillId="16" borderId="44" xfId="19"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42" fillId="14" borderId="0"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true">
      <alignment horizontal="center" vertical="top" textRotation="0" wrapText="true" indent="0" shrinkToFit="false"/>
      <protection locked="false" hidden="false"/>
    </xf>
    <xf numFmtId="164" fontId="42" fillId="30" borderId="0" xfId="0" applyFont="true" applyBorder="true" applyAlignment="true" applyProtection="false">
      <alignment horizontal="center" vertical="center" textRotation="0" wrapText="true" indent="0" shrinkToFit="false"/>
      <protection locked="true" hidden="false"/>
    </xf>
    <xf numFmtId="164" fontId="42" fillId="30" borderId="0" xfId="0" applyFont="true" applyBorder="true" applyAlignment="true" applyProtection="false">
      <alignment horizontal="justify"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5" fontId="49"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justify" vertical="top" textRotation="0" wrapText="true" indent="0" shrinkToFit="false"/>
      <protection locked="true" hidden="false"/>
    </xf>
    <xf numFmtId="164" fontId="42" fillId="30" borderId="0" xfId="0" applyFont="true" applyBorder="true" applyAlignment="true" applyProtection="false">
      <alignment horizontal="center" vertical="center" textRotation="0" wrapText="false" indent="0" shrinkToFit="false"/>
      <protection locked="true" hidden="false"/>
    </xf>
    <xf numFmtId="164" fontId="42" fillId="3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4" fontId="42" fillId="16"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64"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53"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_Book1" xfId="23"/>
    <cellStyle name="Standaard_DAC_in_ROM" xfId="24"/>
    <cellStyle name="*unknown*" xfId="20" builtinId="8"/>
  </cellStyles>
  <dxfs count="8">
    <dxf>
      <fill>
        <patternFill patternType="solid">
          <fgColor rgb="FFCCFFFF"/>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
      <font>
        <name val="Verdana"/>
        <family val="0"/>
        <color rgb="FFFFFFFF"/>
      </font>
      <border diagonalUp="false" diagonalDown="false">
        <left/>
        <right/>
        <top/>
        <bottom/>
        <diagonal/>
      </border>
    </dxf>
    <dxf>
      <font>
        <name val="Verdana"/>
        <family val="0"/>
        <color rgb="FFFFFFFF"/>
      </font>
      <fill>
        <patternFill>
          <bgColor rgb="00FFFFFF"/>
        </patternFill>
      </fill>
      <border diagonalUp="false" diagonalDown="false">
        <left/>
        <right/>
        <top/>
        <bottom/>
        <diagonal/>
      </border>
    </dxf>
    <dxf>
      <font>
        <name val="Verdana"/>
        <family val="0"/>
        <color rgb="FFFFFFFF"/>
      </font>
      <fill>
        <patternFill>
          <bgColor rgb="00FFFFFF"/>
        </patternFill>
      </fill>
      <border diagonalUp="false" diagonalDown="false">
        <left/>
        <right/>
        <top/>
        <bottom/>
        <diagonal/>
      </border>
    </dxf>
    <dxf>
      <font>
        <name val="Verdana"/>
        <family val="0"/>
        <color rgb="FFFFFFFF"/>
      </font>
      <fill>
        <patternFill>
          <bgColor rgb="00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FFBFFF"/>
      <rgbColor rgb="FF808080"/>
      <rgbColor rgb="FF9999FF"/>
      <rgbColor rgb="FF993366"/>
      <rgbColor rgb="FFF9F9F9"/>
      <rgbColor rgb="FFCCFFFF"/>
      <rgbColor rgb="FF660066"/>
      <rgbColor rgb="FFFF72D9"/>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F2E5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rojects by performance category 
(national projects)</a:t>
            </a:r>
          </a:p>
        </c:rich>
      </c:tx>
      <c:layout>
        <c:manualLayout>
          <c:xMode val="edge"/>
          <c:yMode val="edge"/>
          <c:x val="0.181606661768308"/>
          <c:y val="0.032878909382518"/>
        </c:manualLayout>
      </c:layout>
      <c:overlay val="0"/>
      <c:spPr>
        <a:noFill/>
        <a:ln w="0">
          <a:noFill/>
        </a:ln>
      </c:spPr>
    </c:title>
    <c:autoTitleDeleted val="0"/>
    <c:plotArea>
      <c:layout>
        <c:manualLayout>
          <c:xMode val="edge"/>
          <c:yMode val="edge"/>
          <c:x val="0.0279206465833946"/>
          <c:y val="0.139735364875702"/>
          <c:w val="0.952240999265246"/>
          <c:h val="0.847634322373697"/>
        </c:manualLayout>
      </c:layout>
      <c:barChart>
        <c:barDir val="col"/>
        <c:grouping val="clustered"/>
        <c:varyColors val="0"/>
        <c:ser>
          <c:idx val="0"/>
          <c:order val="0"/>
          <c:spPr>
            <a:solidFill>
              <a:srgbClr val="33cccc"/>
            </a:solidFill>
            <a:ln w="12600">
              <a:solidFill>
                <a:srgbClr val="000000"/>
              </a:solidFill>
              <a:round/>
            </a:ln>
          </c:spPr>
          <c:invertIfNegative val="0"/>
          <c:dPt>
            <c:idx val="0"/>
            <c:invertIfNegative val="0"/>
            <c:spPr>
              <a:solidFill>
                <a:srgbClr val="3366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993366"/>
              </a:solidFill>
              <a:ln w="12600">
                <a:solidFill>
                  <a:srgbClr val="000000"/>
                </a:solidFill>
                <a:round/>
              </a:ln>
            </c:spPr>
          </c:dPt>
          <c:dLbls>
            <c:dLbl>
              <c:idx val="0"/>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M$44:$P$44</c:f>
              <c:strCache>
                <c:ptCount val="4"/>
                <c:pt idx="0">
                  <c:v>I</c:v>
                </c:pt>
                <c:pt idx="1">
                  <c:v>II</c:v>
                </c:pt>
                <c:pt idx="2">
                  <c:v>III</c:v>
                </c:pt>
                <c:pt idx="3">
                  <c:v>IV</c:v>
                </c:pt>
              </c:strCache>
            </c:strRef>
          </c:cat>
          <c:val>
            <c:numRef>
              <c:f>'Data analysis'!$M$45:$P$45</c:f>
              <c:numCache>
                <c:formatCode>General</c:formatCode>
                <c:ptCount val="4"/>
                <c:pt idx="0">
                  <c:v>0.0602409638554217</c:v>
                </c:pt>
                <c:pt idx="1">
                  <c:v>0.686746987951807</c:v>
                </c:pt>
                <c:pt idx="2">
                  <c:v>0.210843373493976</c:v>
                </c:pt>
                <c:pt idx="3">
                  <c:v>0.0421686746987952</c:v>
                </c:pt>
              </c:numCache>
            </c:numRef>
          </c:val>
        </c:ser>
        <c:gapWidth val="150"/>
        <c:overlap val="0"/>
        <c:axId val="51964241"/>
        <c:axId val="80221868"/>
      </c:barChart>
      <c:catAx>
        <c:axId val="519642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0221868"/>
        <c:crossesAt val="0"/>
        <c:auto val="1"/>
        <c:lblAlgn val="ctr"/>
        <c:lblOffset val="100"/>
        <c:noMultiLvlLbl val="0"/>
      </c:catAx>
      <c:valAx>
        <c:axId val="80221868"/>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96424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Very good and good grades by evaluation criteria (national projects)</a:t>
            </a:r>
          </a:p>
        </c:rich>
      </c:tx>
      <c:layout>
        <c:manualLayout>
          <c:xMode val="edge"/>
          <c:yMode val="edge"/>
          <c:x val="0.154628330995792"/>
          <c:y val="0.032878909382518"/>
        </c:manualLayout>
      </c:layout>
      <c:overlay val="0"/>
      <c:spPr>
        <a:noFill/>
        <a:ln w="0">
          <a:noFill/>
        </a:ln>
      </c:spPr>
    </c:title>
    <c:autoTitleDeleted val="0"/>
    <c:plotArea>
      <c:layout>
        <c:manualLayout>
          <c:xMode val="edge"/>
          <c:yMode val="edge"/>
          <c:x val="0.0269985974754558"/>
          <c:y val="0.198376102646351"/>
          <c:w val="0.954827021972885"/>
          <c:h val="0.709402566158781"/>
        </c:manualLayout>
      </c:layout>
      <c:barChart>
        <c:barDir val="col"/>
        <c:grouping val="stacked"/>
        <c:varyColors val="0"/>
        <c:ser>
          <c:idx val="0"/>
          <c:order val="0"/>
          <c:tx>
            <c:strRef>
              <c:f>'Data analysis'!$B$58</c:f>
              <c:strCache>
                <c:ptCount val="1"/>
                <c:pt idx="0">
                  <c:v>Very good (a)</c:v>
                </c:pt>
              </c:strCache>
            </c:strRef>
          </c:tx>
          <c:spPr>
            <a:solidFill>
              <a:srgbClr val="00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59:$A$63</c:f>
              <c:strCache>
                <c:ptCount val="5"/>
                <c:pt idx="0">
                  <c:v>Relevance</c:v>
                </c:pt>
                <c:pt idx="1">
                  <c:v>Efficiency</c:v>
                </c:pt>
                <c:pt idx="2">
                  <c:v>Effectiveness</c:v>
                </c:pt>
                <c:pt idx="3">
                  <c:v>Impact</c:v>
                </c:pt>
                <c:pt idx="4">
                  <c:v>Sustainability</c:v>
                </c:pt>
              </c:strCache>
            </c:strRef>
          </c:cat>
          <c:val>
            <c:numRef>
              <c:f>'Data analysis'!$B$59:$B$63</c:f>
              <c:numCache>
                <c:formatCode>General</c:formatCode>
                <c:ptCount val="5"/>
                <c:pt idx="0">
                  <c:v>0</c:v>
                </c:pt>
                <c:pt idx="1">
                  <c:v>0</c:v>
                </c:pt>
                <c:pt idx="2">
                  <c:v>0</c:v>
                </c:pt>
                <c:pt idx="3">
                  <c:v>0</c:v>
                </c:pt>
                <c:pt idx="4">
                  <c:v>0</c:v>
                </c:pt>
              </c:numCache>
            </c:numRef>
          </c:val>
        </c:ser>
        <c:ser>
          <c:idx val="1"/>
          <c:order val="1"/>
          <c:tx>
            <c:strRef>
              <c:f>'Data analysis'!$C$58</c:f>
              <c:strCache>
                <c:ptCount val="1"/>
                <c:pt idx="0">
                  <c:v>Good (b)</c:v>
                </c:pt>
              </c:strCache>
            </c:strRef>
          </c:tx>
          <c:spPr>
            <a:solidFill>
              <a:srgbClr val="ff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59:$A$63</c:f>
              <c:strCache>
                <c:ptCount val="5"/>
                <c:pt idx="0">
                  <c:v>Relevance</c:v>
                </c:pt>
                <c:pt idx="1">
                  <c:v>Efficiency</c:v>
                </c:pt>
                <c:pt idx="2">
                  <c:v>Effectiveness</c:v>
                </c:pt>
                <c:pt idx="3">
                  <c:v>Impact</c:v>
                </c:pt>
                <c:pt idx="4">
                  <c:v>Sustainability</c:v>
                </c:pt>
              </c:strCache>
            </c:strRef>
          </c:cat>
          <c:val>
            <c:numRef>
              <c:f>'Data analysis'!$C$59:$C$63</c:f>
              <c:numCache>
                <c:formatCode>General</c:formatCode>
                <c:ptCount val="5"/>
                <c:pt idx="0">
                  <c:v>0</c:v>
                </c:pt>
                <c:pt idx="1">
                  <c:v>0</c:v>
                </c:pt>
                <c:pt idx="2">
                  <c:v>0</c:v>
                </c:pt>
                <c:pt idx="3">
                  <c:v>0</c:v>
                </c:pt>
                <c:pt idx="4">
                  <c:v>0</c:v>
                </c:pt>
              </c:numCache>
            </c:numRef>
          </c:val>
        </c:ser>
        <c:gapWidth val="150"/>
        <c:overlap val="100"/>
        <c:axId val="69129245"/>
        <c:axId val="9570452"/>
      </c:barChart>
      <c:catAx>
        <c:axId val="691292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570452"/>
        <c:crossesAt val="0"/>
        <c:auto val="1"/>
        <c:lblAlgn val="ctr"/>
        <c:lblOffset val="100"/>
        <c:noMultiLvlLbl val="0"/>
      </c:catAx>
      <c:valAx>
        <c:axId val="9570452"/>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129245"/>
        <c:crossBetween val="midCat"/>
      </c:valAx>
      <c:spPr>
        <a:solidFill>
          <a:srgbClr val="ffffff"/>
        </a:solidFill>
        <a:ln w="0">
          <a:noFill/>
        </a:ln>
      </c:spPr>
    </c:plotArea>
    <c:legend>
      <c:legendPos val="r"/>
      <c:layout>
        <c:manualLayout>
          <c:xMode val="edge"/>
          <c:yMode val="edge"/>
          <c:x val="0.378915381019168"/>
          <c:y val="0.905372894947875"/>
          <c:w val="0.255610098176718"/>
          <c:h val="0.056535685645549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by ODA sector (national projects)</a:t>
            </a:r>
          </a:p>
        </c:rich>
      </c:tx>
      <c:layout>
        <c:manualLayout>
          <c:xMode val="edge"/>
          <c:yMode val="edge"/>
          <c:x val="0.257531394365281"/>
          <c:y val="0.0369952628017144"/>
        </c:manualLayout>
      </c:layout>
      <c:overlay val="0"/>
      <c:spPr>
        <a:noFill/>
        <a:ln w="0">
          <a:noFill/>
        </a:ln>
      </c:spPr>
    </c:title>
    <c:autoTitleDeleted val="0"/>
    <c:plotArea>
      <c:layout>
        <c:manualLayout>
          <c:xMode val="edge"/>
          <c:yMode val="edge"/>
          <c:x val="0.0157459821719045"/>
          <c:y val="0.155876381682833"/>
          <c:w val="0.969256295139567"/>
          <c:h val="0.750958718700654"/>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M$83:$M$90</c:f>
              <c:numCache>
                <c:formatCode>General</c:formatCode>
                <c:ptCount val="8"/>
                <c:pt idx="0">
                  <c:v>0.0740740740740741</c:v>
                </c:pt>
                <c:pt idx="1">
                  <c:v>0.181818181818182</c:v>
                </c:pt>
                <c:pt idx="2">
                  <c:v>0.0294117647058824</c:v>
                </c:pt>
                <c:pt idx="3">
                  <c:v>0</c:v>
                </c:pt>
                <c:pt idx="4">
                  <c:v>0.0909090909090909</c:v>
                </c:pt>
                <c:pt idx="5">
                  <c:v>0</c:v>
                </c:pt>
                <c:pt idx="6">
                  <c:v>0</c:v>
                </c:pt>
                <c:pt idx="7">
                  <c:v>0</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N$83:$N$90</c:f>
              <c:numCache>
                <c:formatCode>General</c:formatCode>
                <c:ptCount val="8"/>
                <c:pt idx="0">
                  <c:v>0.654320987654321</c:v>
                </c:pt>
                <c:pt idx="1">
                  <c:v>0.727272727272727</c:v>
                </c:pt>
                <c:pt idx="2">
                  <c:v>0.705882352941177</c:v>
                </c:pt>
                <c:pt idx="3">
                  <c:v>0.666666666666667</c:v>
                </c:pt>
                <c:pt idx="4">
                  <c:v>0.727272727272727</c:v>
                </c:pt>
                <c:pt idx="5">
                  <c:v>0</c:v>
                </c:pt>
                <c:pt idx="6">
                  <c:v>0.75</c:v>
                </c:pt>
                <c:pt idx="7">
                  <c:v>1</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O$83:$O$90</c:f>
              <c:numCache>
                <c:formatCode>General</c:formatCode>
                <c:ptCount val="8"/>
                <c:pt idx="0">
                  <c:v>0.234567901234568</c:v>
                </c:pt>
                <c:pt idx="1">
                  <c:v>0.0909090909090909</c:v>
                </c:pt>
                <c:pt idx="2">
                  <c:v>0.264705882352941</c:v>
                </c:pt>
                <c:pt idx="3">
                  <c:v>0.277777777777778</c:v>
                </c:pt>
                <c:pt idx="4">
                  <c:v>0.0909090909090909</c:v>
                </c:pt>
                <c:pt idx="5">
                  <c:v>0</c:v>
                </c:pt>
                <c:pt idx="6">
                  <c:v>0</c:v>
                </c:pt>
                <c:pt idx="7">
                  <c:v>0</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P$83:$P$90</c:f>
              <c:numCache>
                <c:formatCode>General</c:formatCode>
                <c:ptCount val="8"/>
                <c:pt idx="0">
                  <c:v>0.037037037037037</c:v>
                </c:pt>
                <c:pt idx="1">
                  <c:v>0</c:v>
                </c:pt>
                <c:pt idx="2">
                  <c:v>0</c:v>
                </c:pt>
                <c:pt idx="3">
                  <c:v>0.0555555555555556</c:v>
                </c:pt>
                <c:pt idx="4">
                  <c:v>0.0909090909090909</c:v>
                </c:pt>
                <c:pt idx="5">
                  <c:v>0</c:v>
                </c:pt>
                <c:pt idx="6">
                  <c:v>0.25</c:v>
                </c:pt>
                <c:pt idx="7">
                  <c:v>0</c:v>
                </c:pt>
              </c:numCache>
            </c:numRef>
          </c:val>
        </c:ser>
        <c:gapWidth val="150"/>
        <c:overlap val="0"/>
        <c:axId val="11571701"/>
        <c:axId val="61721355"/>
      </c:barChart>
      <c:catAx>
        <c:axId val="1157170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1721355"/>
        <c:crossesAt val="0"/>
        <c:auto val="1"/>
        <c:lblAlgn val="ctr"/>
        <c:lblOffset val="100"/>
        <c:noMultiLvlLbl val="0"/>
      </c:catAx>
      <c:valAx>
        <c:axId val="61721355"/>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571701"/>
        <c:crossBetween val="midCat"/>
      </c:valAx>
      <c:spPr>
        <a:solidFill>
          <a:srgbClr val="ffffff"/>
        </a:solidFill>
        <a:ln w="0">
          <a:noFill/>
        </a:ln>
      </c:spPr>
    </c:plotArea>
    <c:legend>
      <c:legendPos val="r"/>
      <c:layout>
        <c:manualLayout>
          <c:xMode val="edge"/>
          <c:yMode val="edge"/>
          <c:x val="0.448370095647082"/>
          <c:y val="0.882359575907963"/>
          <c:w val="0.0918081853080877"/>
          <c:h val="0.067674261222648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for Social infrastructures and services (national projects)</a:t>
            </a:r>
          </a:p>
        </c:rich>
      </c:tx>
      <c:layout>
        <c:manualLayout>
          <c:xMode val="edge"/>
          <c:yMode val="edge"/>
          <c:x val="0.243021666991997"/>
          <c:y val="0.0241346153846154"/>
        </c:manualLayout>
      </c:layout>
      <c:overlay val="0"/>
      <c:spPr>
        <a:noFill/>
        <a:ln w="0">
          <a:noFill/>
        </a:ln>
      </c:spPr>
    </c:title>
    <c:autoTitleDeleted val="0"/>
    <c:plotArea>
      <c:layout>
        <c:manualLayout>
          <c:xMode val="edge"/>
          <c:yMode val="edge"/>
          <c:x val="0.0157459821719045"/>
          <c:y val="0.127596153846154"/>
          <c:w val="0.969256295139567"/>
          <c:h val="0.789423076923077"/>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M$107:$M$112</c:f>
              <c:numCache>
                <c:formatCode>General</c:formatCode>
                <c:ptCount val="6"/>
                <c:pt idx="0">
                  <c:v>0</c:v>
                </c:pt>
                <c:pt idx="1">
                  <c:v>0</c:v>
                </c:pt>
                <c:pt idx="2">
                  <c:v>0</c:v>
                </c:pt>
                <c:pt idx="3">
                  <c:v>0</c:v>
                </c:pt>
                <c:pt idx="4">
                  <c:v>0.151515151515152</c:v>
                </c:pt>
                <c:pt idx="5">
                  <c:v>0.111111111111111</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N$107:$N$112</c:f>
              <c:numCache>
                <c:formatCode>General</c:formatCode>
                <c:ptCount val="6"/>
                <c:pt idx="0">
                  <c:v>1</c:v>
                </c:pt>
                <c:pt idx="1">
                  <c:v>0.666666666666667</c:v>
                </c:pt>
                <c:pt idx="2">
                  <c:v>0.75</c:v>
                </c:pt>
                <c:pt idx="3">
                  <c:v>0.545454545454545</c:v>
                </c:pt>
                <c:pt idx="4">
                  <c:v>0.545454545454545</c:v>
                </c:pt>
                <c:pt idx="5">
                  <c:v>0.777777777777778</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O$107:$O$112</c:f>
              <c:numCache>
                <c:formatCode>General</c:formatCode>
                <c:ptCount val="6"/>
                <c:pt idx="0">
                  <c:v>0</c:v>
                </c:pt>
                <c:pt idx="1">
                  <c:v>0.333333333333333</c:v>
                </c:pt>
                <c:pt idx="2">
                  <c:v>0.25</c:v>
                </c:pt>
                <c:pt idx="3">
                  <c:v>0.272727272727273</c:v>
                </c:pt>
                <c:pt idx="4">
                  <c:v>0.272727272727273</c:v>
                </c:pt>
                <c:pt idx="5">
                  <c:v>0.111111111111111</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P$107:$P$112</c:f>
              <c:numCache>
                <c:formatCode>General</c:formatCode>
                <c:ptCount val="6"/>
                <c:pt idx="0">
                  <c:v>0</c:v>
                </c:pt>
                <c:pt idx="1">
                  <c:v>0</c:v>
                </c:pt>
                <c:pt idx="2">
                  <c:v>0</c:v>
                </c:pt>
                <c:pt idx="3">
                  <c:v>0.181818181818182</c:v>
                </c:pt>
                <c:pt idx="4">
                  <c:v>0.0303030303030303</c:v>
                </c:pt>
                <c:pt idx="5">
                  <c:v>0</c:v>
                </c:pt>
              </c:numCache>
            </c:numRef>
          </c:val>
        </c:ser>
        <c:gapWidth val="150"/>
        <c:overlap val="0"/>
        <c:axId val="84404008"/>
        <c:axId val="98455262"/>
      </c:barChart>
      <c:catAx>
        <c:axId val="8440400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8455262"/>
        <c:crossesAt val="0"/>
        <c:auto val="1"/>
        <c:lblAlgn val="ctr"/>
        <c:lblOffset val="100"/>
        <c:noMultiLvlLbl val="0"/>
      </c:catAx>
      <c:valAx>
        <c:axId val="98455262"/>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404008"/>
        <c:crossBetween val="midCat"/>
      </c:valAx>
      <c:spPr>
        <a:solidFill>
          <a:srgbClr val="ffffff"/>
        </a:solidFill>
        <a:ln w="0">
          <a:noFill/>
        </a:ln>
      </c:spPr>
    </c:plotArea>
    <c:legend>
      <c:legendPos val="r"/>
      <c:layout>
        <c:manualLayout>
          <c:xMode val="edge"/>
          <c:yMode val="edge"/>
          <c:x val="0.448370095647082"/>
          <c:y val="0.916442307692308"/>
          <c:w val="0.0918081853080877"/>
          <c:h val="0.057692307692307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66981035716"/>
          <c:y val="0.0529357374017568"/>
          <c:w val="0.970106567702836"/>
          <c:h val="0.82293111419325"/>
        </c:manualLayout>
      </c:layout>
      <c:barChart>
        <c:barDir val="col"/>
        <c:grouping val="clustered"/>
        <c:varyColors val="0"/>
        <c:ser>
          <c:idx val="0"/>
          <c:order val="0"/>
          <c:tx>
            <c:strRef>
              <c:f>'Data analysis'!$B$227</c:f>
              <c:strCache>
                <c:ptCount val="1"/>
                <c:pt idx="0">
                  <c:v>Very good (a)</c:v>
                </c:pt>
              </c:strCache>
            </c:strRef>
          </c:tx>
          <c:spPr>
            <a:solidFill>
              <a:srgbClr val="00ff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B$228:$B$232</c:f>
              <c:numCache>
                <c:formatCode>General</c:formatCode>
                <c:ptCount val="5"/>
                <c:pt idx="0">
                  <c:v>0.333333333333333</c:v>
                </c:pt>
                <c:pt idx="1">
                  <c:v>0</c:v>
                </c:pt>
                <c:pt idx="2">
                  <c:v>0.333333333333333</c:v>
                </c:pt>
                <c:pt idx="3">
                  <c:v>0.333333333333333</c:v>
                </c:pt>
                <c:pt idx="4">
                  <c:v>0</c:v>
                </c:pt>
              </c:numCache>
            </c:numRef>
          </c:val>
        </c:ser>
        <c:ser>
          <c:idx val="1"/>
          <c:order val="1"/>
          <c:tx>
            <c:strRef>
              <c:f>'Data analysis'!$C$227</c:f>
              <c:strCache>
                <c:ptCount val="1"/>
                <c:pt idx="0">
                  <c:v>Good (b)</c:v>
                </c:pt>
              </c:strCache>
            </c:strRef>
          </c:tx>
          <c:spPr>
            <a:solidFill>
              <a:srgbClr val="ffff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C$228:$C$232</c:f>
              <c:numCache>
                <c:formatCode>General</c:formatCode>
                <c:ptCount val="5"/>
                <c:pt idx="0">
                  <c:v>0.666666666666667</c:v>
                </c:pt>
                <c:pt idx="1">
                  <c:v>1</c:v>
                </c:pt>
                <c:pt idx="2">
                  <c:v>0.666666666666667</c:v>
                </c:pt>
                <c:pt idx="3">
                  <c:v>0.666666666666667</c:v>
                </c:pt>
                <c:pt idx="4">
                  <c:v>0</c:v>
                </c:pt>
              </c:numCache>
            </c:numRef>
          </c:val>
        </c:ser>
        <c:ser>
          <c:idx val="2"/>
          <c:order val="2"/>
          <c:tx>
            <c:strRef>
              <c:f>'Data analysis'!$D$227</c:f>
              <c:strCache>
                <c:ptCount val="1"/>
                <c:pt idx="0">
                  <c:v>Problems (c)</c:v>
                </c:pt>
              </c:strCache>
            </c:strRef>
          </c:tx>
          <c:spPr>
            <a:solidFill>
              <a:srgbClr val="ff99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D$228:$D$232</c:f>
              <c:numCache>
                <c:formatCode>General</c:formatCode>
                <c:ptCount val="5"/>
                <c:pt idx="0">
                  <c:v>0</c:v>
                </c:pt>
                <c:pt idx="1">
                  <c:v>0</c:v>
                </c:pt>
                <c:pt idx="2">
                  <c:v>0</c:v>
                </c:pt>
                <c:pt idx="3">
                  <c:v>0</c:v>
                </c:pt>
                <c:pt idx="4">
                  <c:v>1</c:v>
                </c:pt>
              </c:numCache>
            </c:numRef>
          </c:val>
        </c:ser>
        <c:ser>
          <c:idx val="3"/>
          <c:order val="3"/>
          <c:tx>
            <c:strRef>
              <c:f>'Data analysis'!$E$227</c:f>
              <c:strCache>
                <c:ptCount val="1"/>
                <c:pt idx="0">
                  <c:v>Serious deficiencies (d)</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E$228:$E$232</c:f>
              <c:numCache>
                <c:formatCode>General</c:formatCode>
                <c:ptCount val="5"/>
                <c:pt idx="0">
                  <c:v>0</c:v>
                </c:pt>
                <c:pt idx="1">
                  <c:v>0</c:v>
                </c:pt>
                <c:pt idx="2">
                  <c:v>0</c:v>
                </c:pt>
                <c:pt idx="3">
                  <c:v>0</c:v>
                </c:pt>
                <c:pt idx="4">
                  <c:v>0</c:v>
                </c:pt>
              </c:numCache>
            </c:numRef>
          </c:val>
        </c:ser>
        <c:gapWidth val="150"/>
        <c:overlap val="0"/>
        <c:axId val="45512077"/>
        <c:axId val="7917587"/>
      </c:barChart>
      <c:catAx>
        <c:axId val="4551207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7917587"/>
        <c:crossesAt val="0"/>
        <c:auto val="1"/>
        <c:lblAlgn val="ctr"/>
        <c:lblOffset val="100"/>
        <c:noMultiLvlLbl val="0"/>
      </c:catAx>
      <c:valAx>
        <c:axId val="7917587"/>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512077"/>
        <c:crossBetween val="midCat"/>
      </c:valAx>
      <c:spPr>
        <a:solidFill>
          <a:srgbClr val="ffffff"/>
        </a:solidFill>
        <a:ln w="0">
          <a:noFill/>
        </a:ln>
      </c:spPr>
    </c:plotArea>
    <c:legend>
      <c:legendPos val="r"/>
      <c:layout>
        <c:manualLayout>
          <c:xMode val="edge"/>
          <c:yMode val="edge"/>
          <c:x val="0.307820639406217"/>
          <c:y val="0.885113268608414"/>
          <c:w val="0.401178032753396"/>
          <c:h val="0.069348127600554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by ODA sector (regional projects)
</a:t>
            </a:r>
          </a:p>
        </c:rich>
      </c:tx>
      <c:layout>
        <c:manualLayout>
          <c:xMode val="edge"/>
          <c:yMode val="edge"/>
          <c:x val="0.257531394365281"/>
          <c:y val="0.0364490161001789"/>
        </c:manualLayout>
      </c:layout>
      <c:overlay val="0"/>
      <c:spPr>
        <a:noFill/>
        <a:ln w="0">
          <a:noFill/>
        </a:ln>
      </c:spPr>
    </c:title>
    <c:autoTitleDeleted val="0"/>
    <c:plotArea>
      <c:layout>
        <c:manualLayout>
          <c:xMode val="edge"/>
          <c:yMode val="edge"/>
          <c:x val="0.0152579868566595"/>
          <c:y val="0.150715563506261"/>
          <c:w val="0.968996030971436"/>
          <c:h val="0.750223613595707"/>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M$168:$M$175</c:f>
              <c:numCache>
                <c:formatCode>General</c:formatCode>
                <c:ptCount val="8"/>
                <c:pt idx="0">
                  <c:v>0</c:v>
                </c:pt>
                <c:pt idx="1">
                  <c:v>0</c:v>
                </c:pt>
                <c:pt idx="2">
                  <c:v>0</c:v>
                </c:pt>
                <c:pt idx="3">
                  <c:v>0</c:v>
                </c:pt>
                <c:pt idx="4">
                  <c:v>0</c:v>
                </c:pt>
                <c:pt idx="5">
                  <c:v>0</c:v>
                </c:pt>
                <c:pt idx="6">
                  <c:v>0</c:v>
                </c:pt>
                <c:pt idx="7">
                  <c:v>0</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N$168:$N$175</c:f>
              <c:numCache>
                <c:formatCode>General</c:formatCode>
                <c:ptCount val="8"/>
                <c:pt idx="0">
                  <c:v>0.7</c:v>
                </c:pt>
                <c:pt idx="1">
                  <c:v>0.333333333333333</c:v>
                </c:pt>
                <c:pt idx="2">
                  <c:v>0.833333333333333</c:v>
                </c:pt>
                <c:pt idx="3">
                  <c:v>0.5</c:v>
                </c:pt>
                <c:pt idx="4">
                  <c:v>1</c:v>
                </c:pt>
                <c:pt idx="5">
                  <c:v>0</c:v>
                </c:pt>
                <c:pt idx="6">
                  <c:v>0</c:v>
                </c:pt>
                <c:pt idx="7">
                  <c:v>1</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O$168:$O$175</c:f>
              <c:numCache>
                <c:formatCode>General</c:formatCode>
                <c:ptCount val="8"/>
                <c:pt idx="0">
                  <c:v>0.2</c:v>
                </c:pt>
                <c:pt idx="1">
                  <c:v>0.333333333333333</c:v>
                </c:pt>
                <c:pt idx="2">
                  <c:v>0</c:v>
                </c:pt>
                <c:pt idx="3">
                  <c:v>0.5</c:v>
                </c:pt>
                <c:pt idx="4">
                  <c:v>0</c:v>
                </c:pt>
                <c:pt idx="5">
                  <c:v>0</c:v>
                </c:pt>
                <c:pt idx="6">
                  <c:v>0</c:v>
                </c:pt>
                <c:pt idx="7">
                  <c:v>0</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P$168:$P$175</c:f>
              <c:numCache>
                <c:formatCode>General</c:formatCode>
                <c:ptCount val="8"/>
                <c:pt idx="0">
                  <c:v>0.1</c:v>
                </c:pt>
                <c:pt idx="1">
                  <c:v>0.333333333333333</c:v>
                </c:pt>
                <c:pt idx="2">
                  <c:v>0.166666666666667</c:v>
                </c:pt>
                <c:pt idx="3">
                  <c:v>0</c:v>
                </c:pt>
                <c:pt idx="4">
                  <c:v>0</c:v>
                </c:pt>
                <c:pt idx="5">
                  <c:v>0</c:v>
                </c:pt>
                <c:pt idx="6">
                  <c:v>0</c:v>
                </c:pt>
                <c:pt idx="7">
                  <c:v>0</c:v>
                </c:pt>
              </c:numCache>
            </c:numRef>
          </c:val>
        </c:ser>
        <c:gapWidth val="150"/>
        <c:overlap val="0"/>
        <c:axId val="22586513"/>
        <c:axId val="28025813"/>
      </c:barChart>
      <c:catAx>
        <c:axId val="22586513"/>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8025813"/>
        <c:crossesAt val="0"/>
        <c:auto val="1"/>
        <c:lblAlgn val="ctr"/>
        <c:lblOffset val="100"/>
        <c:noMultiLvlLbl val="0"/>
      </c:catAx>
      <c:valAx>
        <c:axId val="28025813"/>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586513"/>
        <c:crossBetween val="midCat"/>
      </c:valAx>
      <c:spPr>
        <a:solidFill>
          <a:srgbClr val="ffffff"/>
        </a:solidFill>
        <a:ln w="0">
          <a:noFill/>
        </a:ln>
      </c:spPr>
    </c:plotArea>
    <c:legend>
      <c:legendPos val="r"/>
      <c:layout>
        <c:manualLayout>
          <c:xMode val="edge"/>
          <c:yMode val="edge"/>
          <c:x val="0.447621836163706"/>
          <c:y val="0.880031305903399"/>
          <c:w val="0.0918081853080877"/>
          <c:h val="0.067084078711985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for Social infrastructures and services (regional projects)</a:t>
            </a:r>
          </a:p>
        </c:rich>
      </c:tx>
      <c:layout>
        <c:manualLayout>
          <c:xMode val="edge"/>
          <c:yMode val="edge"/>
          <c:x val="0.242013143340491"/>
          <c:y val="0.0241951031424716"/>
        </c:manualLayout>
      </c:layout>
      <c:overlay val="0"/>
      <c:spPr>
        <a:noFill/>
        <a:ln w="0">
          <a:noFill/>
        </a:ln>
      </c:spPr>
    </c:title>
    <c:autoTitleDeleted val="0"/>
    <c:plotArea>
      <c:layout>
        <c:manualLayout>
          <c:xMode val="edge"/>
          <c:yMode val="edge"/>
          <c:x val="0.0152579868566595"/>
          <c:y val="0.12781954887218"/>
          <c:w val="0.968996030971436"/>
          <c:h val="0.785039521881627"/>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M$191:$M$196</c:f>
              <c:numCache>
                <c:formatCode>General</c:formatCode>
                <c:ptCount val="6"/>
                <c:pt idx="0">
                  <c:v>0</c:v>
                </c:pt>
                <c:pt idx="1">
                  <c:v>0</c:v>
                </c:pt>
                <c:pt idx="2">
                  <c:v>0</c:v>
                </c:pt>
                <c:pt idx="3">
                  <c:v>0</c:v>
                </c:pt>
                <c:pt idx="4">
                  <c:v>0</c:v>
                </c:pt>
                <c:pt idx="5">
                  <c:v>0</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N$191:$N$196</c:f>
              <c:numCache>
                <c:formatCode>General</c:formatCode>
                <c:ptCount val="6"/>
                <c:pt idx="0">
                  <c:v>0</c:v>
                </c:pt>
                <c:pt idx="1">
                  <c:v>1</c:v>
                </c:pt>
                <c:pt idx="2">
                  <c:v>1</c:v>
                </c:pt>
                <c:pt idx="3">
                  <c:v>1</c:v>
                </c:pt>
                <c:pt idx="4">
                  <c:v>0.6</c:v>
                </c:pt>
                <c:pt idx="5">
                  <c:v>1</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O$191:$O$196</c:f>
              <c:numCache>
                <c:formatCode>General</c:formatCode>
                <c:ptCount val="6"/>
                <c:pt idx="0">
                  <c:v>1</c:v>
                </c:pt>
                <c:pt idx="1">
                  <c:v>0</c:v>
                </c:pt>
                <c:pt idx="2">
                  <c:v>0</c:v>
                </c:pt>
                <c:pt idx="3">
                  <c:v>0</c:v>
                </c:pt>
                <c:pt idx="4">
                  <c:v>0.2</c:v>
                </c:pt>
                <c:pt idx="5">
                  <c:v>0</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P$191:$P$196</c:f>
              <c:numCache>
                <c:formatCode>General</c:formatCode>
                <c:ptCount val="6"/>
                <c:pt idx="0">
                  <c:v>0</c:v>
                </c:pt>
                <c:pt idx="1">
                  <c:v>0</c:v>
                </c:pt>
                <c:pt idx="2">
                  <c:v>0</c:v>
                </c:pt>
                <c:pt idx="3">
                  <c:v>0</c:v>
                </c:pt>
                <c:pt idx="4">
                  <c:v>0.2</c:v>
                </c:pt>
                <c:pt idx="5">
                  <c:v>0</c:v>
                </c:pt>
              </c:numCache>
            </c:numRef>
          </c:val>
        </c:ser>
        <c:gapWidth val="150"/>
        <c:overlap val="0"/>
        <c:axId val="67389103"/>
        <c:axId val="8728368"/>
      </c:barChart>
      <c:catAx>
        <c:axId val="67389103"/>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728368"/>
        <c:crossesAt val="0"/>
        <c:auto val="1"/>
        <c:lblAlgn val="ctr"/>
        <c:lblOffset val="100"/>
        <c:noMultiLvlLbl val="0"/>
      </c:catAx>
      <c:valAx>
        <c:axId val="8728368"/>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389103"/>
        <c:crossBetween val="midCat"/>
      </c:valAx>
      <c:spPr>
        <a:solidFill>
          <a:srgbClr val="ffffff"/>
        </a:solidFill>
        <a:ln w="0">
          <a:noFill/>
        </a:ln>
      </c:spPr>
    </c:plotArea>
    <c:legend>
      <c:legendPos val="r"/>
      <c:layout>
        <c:manualLayout>
          <c:xMode val="edge"/>
          <c:yMode val="edge"/>
          <c:x val="0.447621836163706"/>
          <c:y val="0.916136495083864"/>
          <c:w val="0.0918081853080877"/>
          <c:h val="0.057836899942163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Very good and good grades by evaluation criteria (regional projects)</a:t>
            </a:r>
          </a:p>
        </c:rich>
      </c:tx>
      <c:layout>
        <c:manualLayout>
          <c:xMode val="edge"/>
          <c:yMode val="edge"/>
          <c:x val="0.119599818099136"/>
          <c:y val="0.0327901629511147"/>
        </c:manualLayout>
      </c:layout>
      <c:overlay val="0"/>
      <c:spPr>
        <a:noFill/>
        <a:ln w="0">
          <a:noFill/>
        </a:ln>
      </c:spPr>
    </c:title>
    <c:autoTitleDeleted val="0"/>
    <c:plotArea>
      <c:layout>
        <c:manualLayout>
          <c:xMode val="edge"/>
          <c:yMode val="edge"/>
          <c:x val="0.0241587085038654"/>
          <c:y val="0.0786763970808757"/>
          <c:w val="0.962255570713961"/>
          <c:h val="0.830150954713586"/>
        </c:manualLayout>
      </c:layout>
      <c:barChart>
        <c:barDir val="col"/>
        <c:grouping val="stacked"/>
        <c:varyColors val="0"/>
        <c:ser>
          <c:idx val="0"/>
          <c:order val="0"/>
          <c:tx>
            <c:strRef>
              <c:f>'Data analysis'!$B$144</c:f>
              <c:strCache>
                <c:ptCount val="1"/>
                <c:pt idx="0">
                  <c:v>Very good (a)</c:v>
                </c:pt>
              </c:strCache>
            </c:strRef>
          </c:tx>
          <c:spPr>
            <a:solidFill>
              <a:srgbClr val="00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145:$A$149</c:f>
              <c:strCache>
                <c:ptCount val="5"/>
                <c:pt idx="0">
                  <c:v>Relevance</c:v>
                </c:pt>
                <c:pt idx="1">
                  <c:v>Efficiency</c:v>
                </c:pt>
                <c:pt idx="2">
                  <c:v>Effectiveness</c:v>
                </c:pt>
                <c:pt idx="3">
                  <c:v>Impact</c:v>
                </c:pt>
                <c:pt idx="4">
                  <c:v>Sustainability</c:v>
                </c:pt>
              </c:strCache>
            </c:strRef>
          </c:cat>
          <c:val>
            <c:numRef>
              <c:f>'Data analysis'!$B$145:$B$149</c:f>
              <c:numCache>
                <c:formatCode>General</c:formatCode>
                <c:ptCount val="5"/>
                <c:pt idx="0">
                  <c:v>0</c:v>
                </c:pt>
                <c:pt idx="1">
                  <c:v>0</c:v>
                </c:pt>
                <c:pt idx="2">
                  <c:v>0</c:v>
                </c:pt>
                <c:pt idx="3">
                  <c:v>0</c:v>
                </c:pt>
                <c:pt idx="4">
                  <c:v>0</c:v>
                </c:pt>
              </c:numCache>
            </c:numRef>
          </c:val>
        </c:ser>
        <c:ser>
          <c:idx val="1"/>
          <c:order val="1"/>
          <c:tx>
            <c:strRef>
              <c:f>'Data analysis'!$C$144</c:f>
              <c:strCache>
                <c:ptCount val="1"/>
                <c:pt idx="0">
                  <c:v>Good (b)</c:v>
                </c:pt>
              </c:strCache>
            </c:strRef>
          </c:tx>
          <c:spPr>
            <a:solidFill>
              <a:srgbClr val="ff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145:$A$149</c:f>
              <c:strCache>
                <c:ptCount val="5"/>
                <c:pt idx="0">
                  <c:v>Relevance</c:v>
                </c:pt>
                <c:pt idx="1">
                  <c:v>Efficiency</c:v>
                </c:pt>
                <c:pt idx="2">
                  <c:v>Effectiveness</c:v>
                </c:pt>
                <c:pt idx="3">
                  <c:v>Impact</c:v>
                </c:pt>
                <c:pt idx="4">
                  <c:v>Sustainability</c:v>
                </c:pt>
              </c:strCache>
            </c:strRef>
          </c:cat>
          <c:val>
            <c:numRef>
              <c:f>'Data analysis'!$C$145:$C$149</c:f>
              <c:numCache>
                <c:formatCode>General</c:formatCode>
                <c:ptCount val="5"/>
                <c:pt idx="0">
                  <c:v>0</c:v>
                </c:pt>
                <c:pt idx="1">
                  <c:v>0</c:v>
                </c:pt>
                <c:pt idx="2">
                  <c:v>0</c:v>
                </c:pt>
                <c:pt idx="3">
                  <c:v>0</c:v>
                </c:pt>
                <c:pt idx="4">
                  <c:v>0</c:v>
                </c:pt>
              </c:numCache>
            </c:numRef>
          </c:val>
        </c:ser>
        <c:gapWidth val="150"/>
        <c:overlap val="100"/>
        <c:axId val="71318537"/>
        <c:axId val="81251959"/>
      </c:barChart>
      <c:catAx>
        <c:axId val="713185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81251959"/>
        <c:crossesAt val="0"/>
        <c:auto val="1"/>
        <c:lblAlgn val="ctr"/>
        <c:lblOffset val="100"/>
        <c:noMultiLvlLbl val="0"/>
      </c:catAx>
      <c:valAx>
        <c:axId val="81251959"/>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318537"/>
        <c:crossBetween val="midCat"/>
      </c:valAx>
      <c:spPr>
        <a:solidFill>
          <a:srgbClr val="ffffff"/>
        </a:solidFill>
        <a:ln w="0">
          <a:noFill/>
        </a:ln>
      </c:spPr>
    </c:plotArea>
    <c:legend>
      <c:legendPos val="r"/>
      <c:layout>
        <c:manualLayout>
          <c:xMode val="edge"/>
          <c:yMode val="edge"/>
          <c:x val="0.372953615279673"/>
          <c:y val="0.902829151254624"/>
          <c:w val="0.268701682582992"/>
          <c:h val="0.059982005398380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rojects by performance category 
(regional projects)</a:t>
            </a:r>
          </a:p>
        </c:rich>
      </c:tx>
      <c:layout>
        <c:manualLayout>
          <c:xMode val="edge"/>
          <c:yMode val="edge"/>
          <c:x val="0.196428571428571"/>
          <c:y val="0.0324216807558429"/>
        </c:manualLayout>
      </c:layout>
      <c:overlay val="0"/>
      <c:spPr>
        <a:noFill/>
        <a:ln w="0">
          <a:noFill/>
        </a:ln>
      </c:spPr>
    </c:title>
    <c:autoTitleDeleted val="0"/>
    <c:plotArea>
      <c:layout>
        <c:manualLayout>
          <c:xMode val="edge"/>
          <c:yMode val="edge"/>
          <c:x val="0.0269607843137255"/>
          <c:y val="0.196817503729488"/>
          <c:w val="0.899976657329599"/>
          <c:h val="0.782993535554451"/>
        </c:manualLayout>
      </c:layout>
      <c:barChart>
        <c:barDir val="col"/>
        <c:grouping val="clustered"/>
        <c:varyColors val="0"/>
        <c:ser>
          <c:idx val="0"/>
          <c:order val="0"/>
          <c:tx>
            <c:strRef>
              <c:f>'Data analysis'!$M$127</c:f>
              <c:strCache>
                <c:ptCount val="1"/>
                <c:pt idx="0">
                  <c:v>I</c:v>
                </c:pt>
              </c:strCache>
            </c:strRef>
          </c:tx>
          <c:spPr>
            <a:solidFill>
              <a:srgbClr val="3366ff"/>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M$128:$M$131</c:f>
              <c:numCache>
                <c:formatCode>General</c:formatCode>
                <c:ptCount val="4"/>
                <c:pt idx="0">
                  <c:v>0</c:v>
                </c:pt>
                <c:pt idx="1">
                  <c:v>0</c:v>
                </c:pt>
                <c:pt idx="2">
                  <c:v>0</c:v>
                </c:pt>
                <c:pt idx="3">
                  <c:v>0</c:v>
                </c:pt>
              </c:numCache>
            </c:numRef>
          </c:val>
        </c:ser>
        <c:ser>
          <c:idx val="1"/>
          <c:order val="1"/>
          <c:tx>
            <c:strRef>
              <c:f>'Data analysis'!$N$127</c:f>
              <c:strCache>
                <c:ptCount val="1"/>
                <c:pt idx="0">
                  <c:v>II</c:v>
                </c:pt>
              </c:strCache>
            </c:strRef>
          </c:tx>
          <c:spPr>
            <a:solidFill>
              <a:srgbClr val="33cccc"/>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N$128:$N$131</c:f>
              <c:numCache>
                <c:formatCode>General</c:formatCode>
                <c:ptCount val="4"/>
                <c:pt idx="0">
                  <c:v>0.5</c:v>
                </c:pt>
                <c:pt idx="1">
                  <c:v>0.818181818181818</c:v>
                </c:pt>
                <c:pt idx="2">
                  <c:v>0.666666666666667</c:v>
                </c:pt>
                <c:pt idx="3">
                  <c:v>0</c:v>
                </c:pt>
              </c:numCache>
            </c:numRef>
          </c:val>
        </c:ser>
        <c:ser>
          <c:idx val="2"/>
          <c:order val="2"/>
          <c:tx>
            <c:strRef>
              <c:f>'Data analysis'!$O$127</c:f>
              <c:strCache>
                <c:ptCount val="1"/>
                <c:pt idx="0">
                  <c:v>III</c:v>
                </c:pt>
              </c:strCache>
            </c:strRef>
          </c:tx>
          <c:spPr>
            <a:solidFill>
              <a:srgbClr val="ccccff"/>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O$128:$O$131</c:f>
              <c:numCache>
                <c:formatCode>General</c:formatCode>
                <c:ptCount val="4"/>
                <c:pt idx="0">
                  <c:v>0.166666666666667</c:v>
                </c:pt>
                <c:pt idx="1">
                  <c:v>0.181818181818182</c:v>
                </c:pt>
                <c:pt idx="2">
                  <c:v>0.166666666666667</c:v>
                </c:pt>
                <c:pt idx="3">
                  <c:v>0</c:v>
                </c:pt>
              </c:numCache>
            </c:numRef>
          </c:val>
        </c:ser>
        <c:ser>
          <c:idx val="3"/>
          <c:order val="3"/>
          <c:tx>
            <c:strRef>
              <c:f>'Data analysis'!$P$127</c:f>
              <c:strCache>
                <c:ptCount val="1"/>
                <c:pt idx="0">
                  <c:v>IV</c:v>
                </c:pt>
              </c:strCache>
            </c:strRef>
          </c:tx>
          <c:spPr>
            <a:solidFill>
              <a:srgbClr val="993366"/>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P$128:$P$131</c:f>
              <c:numCache>
                <c:formatCode>General</c:formatCode>
                <c:ptCount val="4"/>
                <c:pt idx="0">
                  <c:v>0.333333333333333</c:v>
                </c:pt>
                <c:pt idx="1">
                  <c:v>0</c:v>
                </c:pt>
                <c:pt idx="2">
                  <c:v>0.166666666666667</c:v>
                </c:pt>
                <c:pt idx="3">
                  <c:v>0</c:v>
                </c:pt>
              </c:numCache>
            </c:numRef>
          </c:val>
        </c:ser>
        <c:gapWidth val="150"/>
        <c:overlap val="0"/>
        <c:axId val="33679711"/>
        <c:axId val="25156789"/>
      </c:barChart>
      <c:catAx>
        <c:axId val="336797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156789"/>
        <c:crossesAt val="0"/>
        <c:auto val="1"/>
        <c:lblAlgn val="ctr"/>
        <c:lblOffset val="100"/>
        <c:noMultiLvlLbl val="0"/>
      </c:catAx>
      <c:valAx>
        <c:axId val="25156789"/>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679711"/>
        <c:crossBetween val="midCat"/>
      </c:valAx>
      <c:spPr>
        <a:solidFill>
          <a:srgbClr val="ffffff"/>
        </a:solidFill>
        <a:ln w="0">
          <a:noFill/>
        </a:ln>
      </c:spPr>
    </c:plotArea>
    <c:legend>
      <c:legendPos val="r"/>
      <c:layout>
        <c:manualLayout>
          <c:xMode val="edge"/>
          <c:yMode val="edge"/>
          <c:x val="0.420401493930906"/>
          <c:y val="0.898359025360517"/>
          <c:w val="0.16468253968254"/>
          <c:h val="0.059671805072103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Quantitative overview&apos;!A1"/><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chart" Target="../charts/chart8.xml"/><Relationship Id="rId10"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hyperlink" Target="#&apos;Data analysis&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0</xdr:row>
      <xdr:rowOff>0</xdr:rowOff>
    </xdr:from>
    <xdr:to>
      <xdr:col>5</xdr:col>
      <xdr:colOff>560880</xdr:colOff>
      <xdr:row>117</xdr:row>
      <xdr:rowOff>66600</xdr:rowOff>
    </xdr:to>
    <xdr:pic>
      <xdr:nvPicPr>
        <xdr:cNvPr id="0" name="Picture 62" descr=""/>
        <xdr:cNvPicPr/>
      </xdr:nvPicPr>
      <xdr:blipFill>
        <a:blip r:embed="rId1"/>
        <a:stretch/>
      </xdr:blipFill>
      <xdr:spPr>
        <a:xfrm>
          <a:off x="958320" y="19735920"/>
          <a:ext cx="3581640" cy="1199880"/>
        </a:xfrm>
        <a:prstGeom prst="rect">
          <a:avLst/>
        </a:prstGeom>
        <a:ln w="0">
          <a:noFill/>
        </a:ln>
      </xdr:spPr>
    </xdr:pic>
    <xdr:clientData/>
  </xdr:twoCellAnchor>
  <xdr:twoCellAnchor editAs="oneCell">
    <xdr:from>
      <xdr:col>2</xdr:col>
      <xdr:colOff>0</xdr:colOff>
      <xdr:row>58</xdr:row>
      <xdr:rowOff>0</xdr:rowOff>
    </xdr:from>
    <xdr:to>
      <xdr:col>6</xdr:col>
      <xdr:colOff>786960</xdr:colOff>
      <xdr:row>65</xdr:row>
      <xdr:rowOff>66600</xdr:rowOff>
    </xdr:to>
    <xdr:pic>
      <xdr:nvPicPr>
        <xdr:cNvPr id="1" name="Picture 63" descr=""/>
        <xdr:cNvPicPr/>
      </xdr:nvPicPr>
      <xdr:blipFill>
        <a:blip r:embed="rId2"/>
        <a:stretch/>
      </xdr:blipFill>
      <xdr:spPr>
        <a:xfrm>
          <a:off x="958320" y="11315880"/>
          <a:ext cx="4603320" cy="1199880"/>
        </a:xfrm>
        <a:prstGeom prst="rect">
          <a:avLst/>
        </a:prstGeom>
        <a:ln w="0">
          <a:noFill/>
        </a:ln>
      </xdr:spPr>
    </xdr:pic>
    <xdr:clientData/>
  </xdr:twoCellAnchor>
  <xdr:twoCellAnchor editAs="oneCell">
    <xdr:from>
      <xdr:col>2</xdr:col>
      <xdr:colOff>0</xdr:colOff>
      <xdr:row>77</xdr:row>
      <xdr:rowOff>0</xdr:rowOff>
    </xdr:from>
    <xdr:to>
      <xdr:col>5</xdr:col>
      <xdr:colOff>226800</xdr:colOff>
      <xdr:row>84</xdr:row>
      <xdr:rowOff>66600</xdr:rowOff>
    </xdr:to>
    <xdr:pic>
      <xdr:nvPicPr>
        <xdr:cNvPr id="2" name="Picture 64" descr=""/>
        <xdr:cNvPicPr/>
      </xdr:nvPicPr>
      <xdr:blipFill>
        <a:blip r:embed="rId3"/>
        <a:stretch/>
      </xdr:blipFill>
      <xdr:spPr>
        <a:xfrm>
          <a:off x="958320" y="14392440"/>
          <a:ext cx="3247560" cy="1199880"/>
        </a:xfrm>
        <a:prstGeom prst="rect">
          <a:avLst/>
        </a:prstGeom>
        <a:ln w="0">
          <a:noFill/>
        </a:ln>
      </xdr:spPr>
    </xdr:pic>
    <xdr:clientData/>
  </xdr:twoCellAnchor>
  <xdr:twoCellAnchor editAs="oneCell">
    <xdr:from>
      <xdr:col>4</xdr:col>
      <xdr:colOff>0</xdr:colOff>
      <xdr:row>90</xdr:row>
      <xdr:rowOff>56880</xdr:rowOff>
    </xdr:from>
    <xdr:to>
      <xdr:col>6</xdr:col>
      <xdr:colOff>515880</xdr:colOff>
      <xdr:row>91</xdr:row>
      <xdr:rowOff>161640</xdr:rowOff>
    </xdr:to>
    <xdr:sp>
      <xdr:nvSpPr>
        <xdr:cNvPr id="3" name="AutoShape 68"/>
        <xdr:cNvSpPr/>
      </xdr:nvSpPr>
      <xdr:spPr>
        <a:xfrm>
          <a:off x="3183120" y="16554240"/>
          <a:ext cx="2107440" cy="266760"/>
        </a:xfrm>
        <a:prstGeom prst="borderCallout2">
          <a:avLst>
            <a:gd name="adj1" fmla="val 18750"/>
            <a:gd name="adj2" fmla="val -8333"/>
            <a:gd name="adj3" fmla="val 42856"/>
            <a:gd name="adj4" fmla="val -27037"/>
            <a:gd name="adj5" fmla="val -17856"/>
            <a:gd name="adj6" fmla="val -51074"/>
          </a:avLst>
        </a:prstGeom>
        <a:solidFill>
          <a:srgbClr val="ffffcc"/>
        </a:solidFill>
        <a:ln w="9360">
          <a:solidFill>
            <a:srgbClr val="000000"/>
          </a:solidFill>
          <a:miter/>
          <a:headEnd len="med" type="triangle" w="med"/>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Number from 1 to 5</a:t>
          </a:r>
          <a:endParaRPr b="0" lang="en-US" sz="1000" spc="-1" strike="noStrike">
            <a:latin typeface="Times New Roman"/>
          </a:endParaRPr>
        </a:p>
      </xdr:txBody>
    </xdr:sp>
    <xdr:clientData/>
  </xdr:twoCellAnchor>
  <xdr:twoCellAnchor editAs="oneCell">
    <xdr:from>
      <xdr:col>4</xdr:col>
      <xdr:colOff>0</xdr:colOff>
      <xdr:row>96</xdr:row>
      <xdr:rowOff>0</xdr:rowOff>
    </xdr:from>
    <xdr:to>
      <xdr:col>6</xdr:col>
      <xdr:colOff>515880</xdr:colOff>
      <xdr:row>98</xdr:row>
      <xdr:rowOff>38160</xdr:rowOff>
    </xdr:to>
    <xdr:sp>
      <xdr:nvSpPr>
        <xdr:cNvPr id="4" name="AutoShape 69"/>
        <xdr:cNvSpPr/>
      </xdr:nvSpPr>
      <xdr:spPr>
        <a:xfrm>
          <a:off x="3183120" y="17469000"/>
          <a:ext cx="2107440" cy="361800"/>
        </a:xfrm>
        <a:prstGeom prst="borderCallout2">
          <a:avLst>
            <a:gd name="adj1" fmla="val 18750"/>
            <a:gd name="adj2" fmla="val -8333"/>
            <a:gd name="adj3" fmla="val 31578"/>
            <a:gd name="adj4" fmla="val -26611"/>
            <a:gd name="adj5" fmla="val -44736"/>
            <a:gd name="adj6" fmla="val -50212"/>
          </a:avLst>
        </a:prstGeom>
        <a:solidFill>
          <a:srgbClr val="ffffcc"/>
        </a:solidFill>
        <a:ln w="9360">
          <a:solidFill>
            <a:srgbClr val="000000"/>
          </a:solidFill>
          <a:miter/>
          <a:headEnd len="med" type="triangle" w="med"/>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lease enter a start date dd/mm/yyyy</a:t>
          </a:r>
          <a:endParaRPr b="0" lang="en-US" sz="1000" spc="-1" strike="noStrike">
            <a:latin typeface="Times New Roman"/>
          </a:endParaRPr>
        </a:p>
      </xdr:txBody>
    </xdr:sp>
    <xdr:clientData/>
  </xdr:twoCellAnchor>
  <xdr:twoCellAnchor editAs="oneCell">
    <xdr:from>
      <xdr:col>4</xdr:col>
      <xdr:colOff>0</xdr:colOff>
      <xdr:row>102</xdr:row>
      <xdr:rowOff>56880</xdr:rowOff>
    </xdr:from>
    <xdr:to>
      <xdr:col>6</xdr:col>
      <xdr:colOff>515880</xdr:colOff>
      <xdr:row>103</xdr:row>
      <xdr:rowOff>162000</xdr:rowOff>
    </xdr:to>
    <xdr:sp>
      <xdr:nvSpPr>
        <xdr:cNvPr id="5" name="AutoShape 70"/>
        <xdr:cNvSpPr/>
      </xdr:nvSpPr>
      <xdr:spPr>
        <a:xfrm>
          <a:off x="3183120" y="18497160"/>
          <a:ext cx="2107440" cy="267120"/>
        </a:xfrm>
        <a:prstGeom prst="borderCallout2">
          <a:avLst>
            <a:gd name="adj1" fmla="val 18750"/>
            <a:gd name="adj2" fmla="val -8333"/>
            <a:gd name="adj3" fmla="val 42856"/>
            <a:gd name="adj4" fmla="val -27037"/>
            <a:gd name="adj5" fmla="val -17856"/>
            <a:gd name="adj6" fmla="val -51074"/>
          </a:avLst>
        </a:prstGeom>
        <a:solidFill>
          <a:srgbClr val="ffffcc"/>
        </a:solidFill>
        <a:ln w="9360">
          <a:solidFill>
            <a:srgbClr val="000000"/>
          </a:solidFill>
          <a:miter/>
          <a:headEnd len="med" type="triangle" w="med"/>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ress check button to chec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Check" hidden="0"/>
            <xdr:cNvSpPr/>
          </xdr:nvSpPr>
          <xdr:spPr>
            <a:xfrm>
              <a:off x="0" y="0"/>
              <a:ext cx="0" cy="0"/>
            </a:xfrm>
            <a:prstGeom prst="rect">
              <a:avLst/>
            </a:prstGeom>
          </xdr:spPr>
          <xdr:txBody>
            <a:bodyPr anchor="ctr">
              <a:noAutofit/>
            </a:bodyPr>
            <a:p>
              <a:r>
                <a:t>Check</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97" descr="Check" hidden="0"/>
            <xdr:cNvSpPr/>
          </xdr:nvSpPr>
          <xdr:spPr>
            <a:xfrm>
              <a:off x="0" y="0"/>
              <a:ext cx="0" cy="0"/>
            </a:xfrm>
            <a:prstGeom prst="rect">
              <a:avLst/>
            </a:prstGeom>
          </xdr:spPr>
          <xdr:txBody>
            <a:bodyPr anchor="ctr">
              <a:noAutofit/>
            </a:bodyPr>
            <a:p>
              <a:r>
                <a:t>Check</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0</xdr:colOff>
      <xdr:row>15</xdr:row>
      <xdr:rowOff>152280</xdr:rowOff>
    </xdr:from>
    <xdr:to>
      <xdr:col>2</xdr:col>
      <xdr:colOff>851040</xdr:colOff>
      <xdr:row>19</xdr:row>
      <xdr:rowOff>75960</xdr:rowOff>
    </xdr:to>
    <xdr:sp>
      <xdr:nvSpPr>
        <xdr:cNvPr id="6" name="AutoShape 108">
          <a:hlinkClick r:id="rId1"/>
        </xdr:cNvPr>
        <xdr:cNvSpPr/>
      </xdr:nvSpPr>
      <xdr:spPr>
        <a:xfrm>
          <a:off x="2415600" y="3933720"/>
          <a:ext cx="2370600" cy="637920"/>
        </a:xfrm>
        <a:prstGeom prst="pi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Quantitative overview </a:t>
          </a:r>
          <a:endParaRPr b="0" lang="en-US" sz="1000" spc="-1" strike="noStrike">
            <a:latin typeface="Times New Roman"/>
          </a:endParaRPr>
        </a:p>
      </xdr:txBody>
    </xdr:sp>
    <xdr:clientData/>
  </xdr:twoCellAnchor>
  <xdr:twoCellAnchor editAs="oneCell">
    <xdr:from>
      <xdr:col>12</xdr:col>
      <xdr:colOff>579240</xdr:colOff>
      <xdr:row>48</xdr:row>
      <xdr:rowOff>0</xdr:rowOff>
    </xdr:from>
    <xdr:to>
      <xdr:col>18</xdr:col>
      <xdr:colOff>360</xdr:colOff>
      <xdr:row>64</xdr:row>
      <xdr:rowOff>190440</xdr:rowOff>
    </xdr:to>
    <xdr:graphicFrame>
      <xdr:nvGraphicFramePr>
        <xdr:cNvPr id="7" name="Chart 2"/>
        <xdr:cNvGraphicFramePr/>
      </xdr:nvGraphicFramePr>
      <xdr:xfrm>
        <a:off x="15330960" y="10058400"/>
        <a:ext cx="587916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16800</xdr:colOff>
      <xdr:row>48</xdr:row>
      <xdr:rowOff>0</xdr:rowOff>
    </xdr:from>
    <xdr:to>
      <xdr:col>12</xdr:col>
      <xdr:colOff>1080</xdr:colOff>
      <xdr:row>64</xdr:row>
      <xdr:rowOff>190440</xdr:rowOff>
    </xdr:to>
    <xdr:graphicFrame>
      <xdr:nvGraphicFramePr>
        <xdr:cNvPr id="8" name="Chart 3"/>
        <xdr:cNvGraphicFramePr/>
      </xdr:nvGraphicFramePr>
      <xdr:xfrm>
        <a:off x="8592840" y="10058400"/>
        <a:ext cx="6159960" cy="3591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0</xdr:colOff>
      <xdr:row>76</xdr:row>
      <xdr:rowOff>28080</xdr:rowOff>
    </xdr:from>
    <xdr:to>
      <xdr:col>36</xdr:col>
      <xdr:colOff>720</xdr:colOff>
      <xdr:row>90</xdr:row>
      <xdr:rowOff>190440</xdr:rowOff>
    </xdr:to>
    <xdr:graphicFrame>
      <xdr:nvGraphicFramePr>
        <xdr:cNvPr id="9" name="Chart 4"/>
        <xdr:cNvGraphicFramePr/>
      </xdr:nvGraphicFramePr>
      <xdr:xfrm>
        <a:off x="21860640" y="15963480"/>
        <a:ext cx="11065320" cy="3191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0</xdr:colOff>
      <xdr:row>94</xdr:row>
      <xdr:rowOff>0</xdr:rowOff>
    </xdr:from>
    <xdr:to>
      <xdr:col>36</xdr:col>
      <xdr:colOff>720</xdr:colOff>
      <xdr:row>108</xdr:row>
      <xdr:rowOff>162000</xdr:rowOff>
    </xdr:to>
    <xdr:graphicFrame>
      <xdr:nvGraphicFramePr>
        <xdr:cNvPr id="10" name="Chart 5"/>
        <xdr:cNvGraphicFramePr/>
      </xdr:nvGraphicFramePr>
      <xdr:xfrm>
        <a:off x="21860640" y="19668960"/>
        <a:ext cx="11065320" cy="3743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280800</xdr:colOff>
      <xdr:row>218</xdr:row>
      <xdr:rowOff>105120</xdr:rowOff>
    </xdr:from>
    <xdr:to>
      <xdr:col>15</xdr:col>
      <xdr:colOff>64080</xdr:colOff>
      <xdr:row>233</xdr:row>
      <xdr:rowOff>180720</xdr:rowOff>
    </xdr:to>
    <xdr:graphicFrame>
      <xdr:nvGraphicFramePr>
        <xdr:cNvPr id="11" name="Chart 1"/>
        <xdr:cNvGraphicFramePr/>
      </xdr:nvGraphicFramePr>
      <xdr:xfrm>
        <a:off x="7471440" y="46977480"/>
        <a:ext cx="10573200" cy="3114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0</xdr:colOff>
      <xdr:row>162</xdr:row>
      <xdr:rowOff>114480</xdr:rowOff>
    </xdr:from>
    <xdr:to>
      <xdr:col>36</xdr:col>
      <xdr:colOff>720</xdr:colOff>
      <xdr:row>177</xdr:row>
      <xdr:rowOff>190440</xdr:rowOff>
    </xdr:to>
    <xdr:graphicFrame>
      <xdr:nvGraphicFramePr>
        <xdr:cNvPr id="12" name="Chart 4"/>
        <xdr:cNvGraphicFramePr/>
      </xdr:nvGraphicFramePr>
      <xdr:xfrm>
        <a:off x="21860640" y="35347320"/>
        <a:ext cx="11065320" cy="3219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0</xdr:colOff>
      <xdr:row>179</xdr:row>
      <xdr:rowOff>0</xdr:rowOff>
    </xdr:from>
    <xdr:to>
      <xdr:col>36</xdr:col>
      <xdr:colOff>720</xdr:colOff>
      <xdr:row>197</xdr:row>
      <xdr:rowOff>105120</xdr:rowOff>
    </xdr:to>
    <xdr:graphicFrame>
      <xdr:nvGraphicFramePr>
        <xdr:cNvPr id="13" name="Chart 5"/>
        <xdr:cNvGraphicFramePr/>
      </xdr:nvGraphicFramePr>
      <xdr:xfrm>
        <a:off x="21860640" y="39328560"/>
        <a:ext cx="11065320" cy="3734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06800</xdr:colOff>
      <xdr:row>134</xdr:row>
      <xdr:rowOff>85680</xdr:rowOff>
    </xdr:from>
    <xdr:to>
      <xdr:col>12</xdr:col>
      <xdr:colOff>263880</xdr:colOff>
      <xdr:row>151</xdr:row>
      <xdr:rowOff>114480</xdr:rowOff>
    </xdr:to>
    <xdr:graphicFrame>
      <xdr:nvGraphicFramePr>
        <xdr:cNvPr id="14" name="Chart 10"/>
        <xdr:cNvGraphicFramePr/>
      </xdr:nvGraphicFramePr>
      <xdr:xfrm>
        <a:off x="8682840" y="29203560"/>
        <a:ext cx="6332760" cy="3600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651600</xdr:colOff>
      <xdr:row>134</xdr:row>
      <xdr:rowOff>76320</xdr:rowOff>
    </xdr:from>
    <xdr:to>
      <xdr:col>18</xdr:col>
      <xdr:colOff>362160</xdr:colOff>
      <xdr:row>151</xdr:row>
      <xdr:rowOff>123840</xdr:rowOff>
    </xdr:to>
    <xdr:graphicFrame>
      <xdr:nvGraphicFramePr>
        <xdr:cNvPr id="15" name="Chart 12"/>
        <xdr:cNvGraphicFramePr/>
      </xdr:nvGraphicFramePr>
      <xdr:xfrm>
        <a:off x="15403320" y="29194200"/>
        <a:ext cx="6168600" cy="3619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184</xdr:row>
          <xdr:rowOff>162000</xdr:rowOff>
        </xdr:from>
        <xdr:to>
          <xdr:col>2</xdr:col>
          <xdr:colOff>734400</xdr:colOff>
          <xdr:row>190</xdr:row>
          <xdr:rowOff>114480</xdr:rowOff>
        </xdr:to>
        <xdr:sp>
          <xdr:nvSpPr>
            <xdr:cNvPr id="0" name="List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43600</xdr:colOff>
          <xdr:row>186</xdr:row>
          <xdr:rowOff>199800</xdr:rowOff>
        </xdr:from>
        <xdr:to>
          <xdr:col>4</xdr:col>
          <xdr:colOff>245520</xdr:colOff>
          <xdr:row>187</xdr:row>
          <xdr:rowOff>-66240</xdr:rowOff>
        </xdr:to>
        <xdr:sp>
          <xdr:nvSpPr>
            <xdr:cNvPr id="0" name="Option Button 125" descr="NATIONAL" hidden="0"/>
            <xdr:cNvSpPr/>
          </xdr:nvSpPr>
          <xdr:spPr>
            <a:xfrm>
              <a:off x="0" y="0"/>
              <a:ext cx="0" cy="0"/>
            </a:xfrm>
            <a:prstGeom prst="rect">
              <a:avLst/>
            </a:prstGeom>
          </xdr:spPr>
          <xdr:txBody>
            <a:bodyPr anchor="ctr">
              <a:noAutofit/>
            </a:bodyPr>
            <a:p>
              <a:r>
                <a:t>NAT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REGIONAL" hidden="0"/>
            <xdr:cNvSpPr/>
          </xdr:nvSpPr>
          <xdr:spPr>
            <a:xfrm>
              <a:off x="0" y="0"/>
              <a:ext cx="0" cy="0"/>
            </a:xfrm>
            <a:prstGeom prst="rect">
              <a:avLst/>
            </a:prstGeom>
          </xdr:spPr>
          <xdr:txBody>
            <a:bodyPr anchor="ctr">
              <a:noAutofit/>
            </a:bodyPr>
            <a:p>
              <a:r>
                <a:t>REGIONAL</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8440</xdr:colOff>
      <xdr:row>4</xdr:row>
      <xdr:rowOff>9720</xdr:rowOff>
    </xdr:from>
    <xdr:to>
      <xdr:col>4</xdr:col>
      <xdr:colOff>90720</xdr:colOff>
      <xdr:row>7</xdr:row>
      <xdr:rowOff>161640</xdr:rowOff>
    </xdr:to>
    <xdr:sp>
      <xdr:nvSpPr>
        <xdr:cNvPr id="16" name="AutoShape 1">
          <a:hlinkClick r:id="rId1"/>
        </xdr:cNvPr>
        <xdr:cNvSpPr/>
      </xdr:nvSpPr>
      <xdr:spPr>
        <a:xfrm flipH="1">
          <a:off x="3047760" y="657360"/>
          <a:ext cx="1917360" cy="637920"/>
        </a:xfrm>
        <a:prstGeom prst="pie">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Verdana"/>
            </a:rPr>
            <a:t>Bac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3" descr="Comptages" hidden="0"/>
            <xdr:cNvSpPr/>
          </xdr:nvSpPr>
          <xdr:spPr>
            <a:xfrm>
              <a:off x="0" y="0"/>
              <a:ext cx="0" cy="0"/>
            </a:xfrm>
            <a:prstGeom prst="rect">
              <a:avLst/>
            </a:prstGeom>
          </xdr:spPr>
          <xdr:txBody>
            <a:bodyPr anchor="ctr">
              <a:noAutofit/>
            </a:bodyPr>
            <a:p>
              <a:r>
                <a:t>Compt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85040</xdr:colOff>
          <xdr:row>0</xdr:row>
          <xdr:rowOff>0</xdr:rowOff>
        </xdr:from>
        <xdr:to>
          <xdr:col>1</xdr:col>
          <xdr:colOff>615960</xdr:colOff>
          <xdr:row>1</xdr:row>
          <xdr:rowOff>0</xdr:rowOff>
        </xdr:to>
        <xdr:sp>
          <xdr:nvSpPr>
            <xdr:cNvPr id="0" name="Option Button 288" descr="Ex post" hidden="0"/>
            <xdr:cNvSpPr/>
          </xdr:nvSpPr>
          <xdr:spPr>
            <a:xfrm>
              <a:off x="0" y="0"/>
              <a:ext cx="0" cy="0"/>
            </a:xfrm>
            <a:prstGeom prst="rect">
              <a:avLst/>
            </a:prstGeom>
          </xdr:spPr>
          <xdr:txBody>
            <a:bodyPr anchor="ctr">
              <a:noAutofit/>
            </a:bodyPr>
            <a:p>
              <a:r>
                <a:t>Ex p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 descr="On Going" hidden="0"/>
            <xdr:cNvSpPr/>
          </xdr:nvSpPr>
          <xdr:spPr>
            <a:xfrm>
              <a:off x="0" y="0"/>
              <a:ext cx="0" cy="0"/>
            </a:xfrm>
            <a:prstGeom prst="rect">
              <a:avLst/>
            </a:prstGeom>
          </xdr:spPr>
          <xdr:txBody>
            <a:bodyPr anchor="ctr">
              <a:noAutofit/>
            </a:bodyPr>
            <a:p>
              <a:r>
                <a:t>On Go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6440</xdr:colOff>
          <xdr:row>327</xdr:row>
          <xdr:rowOff>941040</xdr:rowOff>
        </xdr:from>
        <xdr:to>
          <xdr:col>8</xdr:col>
          <xdr:colOff>760320</xdr:colOff>
          <xdr:row>329</xdr:row>
          <xdr:rowOff>28080</xdr:rowOff>
        </xdr:to>
        <xdr:sp>
          <xdr:nvSpPr>
            <xdr:cNvPr id="0" name="List Box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72080</xdr:colOff>
          <xdr:row>332</xdr:row>
          <xdr:rowOff>85320</xdr:rowOff>
        </xdr:from>
        <xdr:to>
          <xdr:col>10</xdr:col>
          <xdr:colOff>670320</xdr:colOff>
          <xdr:row>340</xdr:row>
          <xdr:rowOff>28440</xdr:rowOff>
        </xdr:to>
        <xdr:sp>
          <xdr:nvSpPr>
            <xdr:cNvPr id="0" name="List Box 4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3.37"/>
    <col collapsed="false" customWidth="true" hidden="false" outlineLevel="0" max="2" min="2" style="0" width="3.99"/>
    <col collapsed="false" customWidth="true" hidden="false" outlineLevel="0" max="3" min="3" style="0" width="5.37"/>
    <col collapsed="false" customWidth="true" hidden="false" outlineLevel="0" max="7" min="6" style="0" width="2.62"/>
    <col collapsed="false" customWidth="true" hidden="false" outlineLevel="0" max="8" min="8" style="0" width="29.11"/>
    <col collapsed="false" customWidth="true" hidden="false" outlineLevel="0" max="9" min="9" style="0" width="2.62"/>
  </cols>
  <sheetData>
    <row r="1" customFormat="false" ht="13.5" hidden="false" customHeight="false" outlineLevel="0" collapsed="false"/>
    <row r="2" customFormat="false" ht="13.5" hidden="false" customHeight="false" outlineLevel="0" collapsed="false">
      <c r="B2" s="1"/>
      <c r="C2" s="2"/>
      <c r="D2" s="2"/>
      <c r="E2" s="2"/>
      <c r="F2" s="2"/>
      <c r="G2" s="2"/>
      <c r="H2" s="2"/>
      <c r="I2" s="3"/>
    </row>
    <row r="3" customFormat="false" ht="15" hidden="false" customHeight="false" outlineLevel="0" collapsed="false">
      <c r="B3" s="4"/>
      <c r="C3" s="5" t="str">
        <f aca="false">INDEX(Calculs!H8:H9,ex_post)</f>
        <v>Ex Post Workbook</v>
      </c>
      <c r="D3" s="6"/>
      <c r="E3" s="6"/>
      <c r="F3" s="6"/>
      <c r="G3" s="6"/>
      <c r="H3" s="6" t="s">
        <v>0</v>
      </c>
      <c r="I3" s="7"/>
    </row>
    <row r="4" customFormat="false" ht="15" hidden="false" customHeight="false" outlineLevel="0" collapsed="false">
      <c r="B4" s="4"/>
      <c r="C4" s="8"/>
      <c r="D4" s="6"/>
      <c r="E4" s="6"/>
      <c r="F4" s="6"/>
      <c r="G4" s="6"/>
      <c r="H4" s="9" t="n">
        <v>40926.4273726852</v>
      </c>
      <c r="I4" s="7"/>
    </row>
    <row r="5" customFormat="false" ht="12.75" hidden="false" customHeight="false" outlineLevel="0" collapsed="false">
      <c r="B5" s="4"/>
      <c r="C5" s="6"/>
      <c r="D5" s="6"/>
      <c r="E5" s="6"/>
      <c r="F5" s="6"/>
      <c r="G5" s="6"/>
      <c r="H5" s="6"/>
      <c r="I5" s="7"/>
    </row>
    <row r="6" customFormat="false" ht="12.75" hidden="false" customHeight="false" outlineLevel="0" collapsed="false">
      <c r="B6" s="4"/>
      <c r="C6" s="6"/>
      <c r="D6" s="6"/>
      <c r="E6" s="6"/>
      <c r="F6" s="6"/>
      <c r="G6" s="6"/>
      <c r="H6" s="6"/>
      <c r="I6" s="7"/>
    </row>
    <row r="7" customFormat="false" ht="12.75" hidden="false" customHeight="false" outlineLevel="0" collapsed="false">
      <c r="B7" s="4"/>
      <c r="C7" s="10" t="s">
        <v>1</v>
      </c>
      <c r="D7" s="6"/>
      <c r="E7" s="6"/>
      <c r="F7" s="6"/>
      <c r="G7" s="6"/>
      <c r="H7" s="6"/>
      <c r="I7" s="7"/>
    </row>
    <row r="8" customFormat="false" ht="12.75" hidden="false" customHeight="false" outlineLevel="0" collapsed="false">
      <c r="B8" s="4"/>
      <c r="C8" s="6"/>
      <c r="D8" s="11" t="s">
        <v>2</v>
      </c>
      <c r="E8" s="6"/>
      <c r="F8" s="6"/>
      <c r="G8" s="6"/>
      <c r="H8" s="6"/>
      <c r="I8" s="7"/>
    </row>
    <row r="9" customFormat="false" ht="12.75" hidden="false" customHeight="false" outlineLevel="0" collapsed="false">
      <c r="B9" s="4"/>
      <c r="C9" s="6"/>
      <c r="D9" s="11" t="s">
        <v>3</v>
      </c>
      <c r="E9" s="6"/>
      <c r="F9" s="6"/>
      <c r="G9" s="6"/>
      <c r="H9" s="6"/>
      <c r="I9" s="7"/>
    </row>
    <row r="10" customFormat="false" ht="12.75" hidden="false" customHeight="false" outlineLevel="0" collapsed="false">
      <c r="B10" s="4"/>
      <c r="C10" s="6"/>
      <c r="D10" s="6"/>
      <c r="E10" s="6"/>
      <c r="F10" s="6"/>
      <c r="G10" s="6"/>
      <c r="H10" s="6"/>
      <c r="I10" s="7"/>
    </row>
    <row r="11" customFormat="false" ht="12.75" hidden="false" customHeight="false" outlineLevel="0" collapsed="false">
      <c r="B11" s="4"/>
      <c r="C11" s="10" t="s">
        <v>4</v>
      </c>
      <c r="D11" s="6"/>
      <c r="E11" s="6"/>
      <c r="F11" s="6"/>
      <c r="G11" s="6"/>
      <c r="H11" s="6"/>
      <c r="I11" s="7"/>
    </row>
    <row r="12" customFormat="false" ht="12.75" hidden="false" customHeight="false" outlineLevel="0" collapsed="false">
      <c r="B12" s="4"/>
      <c r="C12" s="6"/>
      <c r="D12" s="11" t="s">
        <v>5</v>
      </c>
      <c r="E12" s="6"/>
      <c r="F12" s="6"/>
      <c r="G12" s="6"/>
      <c r="H12" s="6"/>
      <c r="I12" s="7"/>
    </row>
    <row r="13" customFormat="false" ht="12.75" hidden="false" customHeight="false" outlineLevel="0" collapsed="false">
      <c r="B13" s="4"/>
      <c r="C13" s="6"/>
      <c r="D13" s="11" t="s">
        <v>6</v>
      </c>
      <c r="E13" s="6"/>
      <c r="F13" s="6"/>
      <c r="G13" s="6"/>
      <c r="H13" s="6"/>
      <c r="I13" s="7"/>
    </row>
    <row r="14" customFormat="false" ht="12.75" hidden="false" customHeight="false" outlineLevel="0" collapsed="false">
      <c r="B14" s="4"/>
      <c r="C14" s="6"/>
      <c r="D14" s="11" t="s">
        <v>7</v>
      </c>
      <c r="E14" s="6"/>
      <c r="F14" s="6"/>
      <c r="G14" s="6"/>
      <c r="H14" s="6"/>
      <c r="I14" s="7"/>
    </row>
    <row r="15" customFormat="false" ht="12.75" hidden="false" customHeight="false" outlineLevel="0" collapsed="false">
      <c r="B15" s="4"/>
      <c r="C15" s="6"/>
      <c r="D15" s="6"/>
      <c r="E15" s="6"/>
      <c r="F15" s="6"/>
      <c r="G15" s="6"/>
      <c r="H15" s="6"/>
      <c r="I15" s="7"/>
    </row>
    <row r="16" customFormat="false" ht="12.75" hidden="false" customHeight="false" outlineLevel="0" collapsed="false">
      <c r="B16" s="4"/>
      <c r="C16" s="10" t="s">
        <v>8</v>
      </c>
      <c r="D16" s="6"/>
      <c r="E16" s="6"/>
      <c r="F16" s="6"/>
      <c r="G16" s="6"/>
      <c r="H16" s="6"/>
      <c r="I16" s="7"/>
    </row>
    <row r="17" customFormat="false" ht="12.75" hidden="false" customHeight="false" outlineLevel="0" collapsed="false">
      <c r="B17" s="4"/>
      <c r="C17" s="6"/>
      <c r="D17" s="11" t="s">
        <v>9</v>
      </c>
      <c r="E17" s="6"/>
      <c r="F17" s="6"/>
      <c r="G17" s="6"/>
      <c r="H17" s="6"/>
      <c r="I17" s="7"/>
    </row>
    <row r="18" customFormat="false" ht="12.75" hidden="false" customHeight="false" outlineLevel="0" collapsed="false">
      <c r="B18" s="4"/>
      <c r="C18" s="6"/>
      <c r="D18" s="11" t="s">
        <v>10</v>
      </c>
      <c r="E18" s="6"/>
      <c r="F18" s="6"/>
      <c r="G18" s="6"/>
      <c r="H18" s="6"/>
      <c r="I18" s="7"/>
    </row>
    <row r="19" customFormat="false" ht="12.75" hidden="false" customHeight="false" outlineLevel="0" collapsed="false">
      <c r="B19" s="4"/>
      <c r="C19" s="6"/>
      <c r="D19" s="11" t="s">
        <v>11</v>
      </c>
      <c r="E19" s="6"/>
      <c r="F19" s="6"/>
      <c r="G19" s="6"/>
      <c r="H19" s="6"/>
      <c r="I19" s="7"/>
    </row>
    <row r="20" customFormat="false" ht="12.75" hidden="false" customHeight="false" outlineLevel="0" collapsed="false">
      <c r="B20" s="4"/>
      <c r="C20" s="6"/>
      <c r="D20" s="11" t="s">
        <v>12</v>
      </c>
      <c r="E20" s="6"/>
      <c r="F20" s="6"/>
      <c r="G20" s="6"/>
      <c r="H20" s="6"/>
      <c r="I20" s="7"/>
    </row>
    <row r="21" customFormat="false" ht="12.75" hidden="false" customHeight="false" outlineLevel="0" collapsed="false">
      <c r="B21" s="4"/>
      <c r="C21" s="6"/>
      <c r="D21" s="12" t="s">
        <v>13</v>
      </c>
      <c r="E21" s="6"/>
      <c r="F21" s="6"/>
      <c r="G21" s="6"/>
      <c r="H21" s="6"/>
      <c r="I21" s="7"/>
    </row>
    <row r="22" customFormat="false" ht="12.75" hidden="false" customHeight="false" outlineLevel="0" collapsed="false">
      <c r="B22" s="4"/>
      <c r="C22" s="6"/>
      <c r="D22" s="12" t="s">
        <v>14</v>
      </c>
      <c r="E22" s="6"/>
      <c r="F22" s="6"/>
      <c r="G22" s="6"/>
      <c r="H22" s="6"/>
      <c r="I22" s="7"/>
    </row>
    <row r="23" customFormat="false" ht="12.75" hidden="false" customHeight="false" outlineLevel="0" collapsed="false">
      <c r="B23" s="4"/>
      <c r="C23" s="6"/>
      <c r="D23" s="12" t="s">
        <v>15</v>
      </c>
      <c r="E23" s="6"/>
      <c r="F23" s="6"/>
      <c r="G23" s="6"/>
      <c r="H23" s="6"/>
      <c r="I23" s="7"/>
    </row>
    <row r="24" customFormat="false" ht="12.75" hidden="false" customHeight="false" outlineLevel="0" collapsed="false">
      <c r="B24" s="4"/>
      <c r="C24" s="6"/>
      <c r="D24" s="13" t="s">
        <v>16</v>
      </c>
      <c r="E24" s="6"/>
      <c r="F24" s="6"/>
      <c r="G24" s="6"/>
      <c r="H24" s="6"/>
      <c r="I24" s="7"/>
    </row>
    <row r="25" customFormat="false" ht="12.75" hidden="false" customHeight="false" outlineLevel="0" collapsed="false">
      <c r="B25" s="4"/>
      <c r="C25" s="6"/>
      <c r="D25" s="13" t="s">
        <v>17</v>
      </c>
      <c r="E25" s="6"/>
      <c r="F25" s="6"/>
      <c r="G25" s="6"/>
      <c r="H25" s="6"/>
      <c r="I25" s="7"/>
    </row>
    <row r="26" customFormat="false" ht="12.75" hidden="false" customHeight="false" outlineLevel="0" collapsed="false">
      <c r="B26" s="4"/>
      <c r="C26" s="6"/>
      <c r="D26" s="13"/>
      <c r="E26" s="6"/>
      <c r="F26" s="6"/>
      <c r="G26" s="6"/>
      <c r="H26" s="14" t="s">
        <v>18</v>
      </c>
      <c r="I26" s="7"/>
    </row>
    <row r="27" customFormat="false" ht="13.5" hidden="false" customHeight="false" outlineLevel="0" collapsed="false">
      <c r="B27" s="15"/>
      <c r="C27" s="16"/>
      <c r="D27" s="16"/>
      <c r="E27" s="16"/>
      <c r="F27" s="16"/>
      <c r="G27" s="16"/>
      <c r="H27" s="16"/>
      <c r="I27" s="17"/>
    </row>
    <row r="28" customFormat="false" ht="13.5" hidden="false" customHeight="false" outlineLevel="0" collapsed="false">
      <c r="B28" s="6"/>
      <c r="C28" s="6"/>
      <c r="D28" s="6"/>
      <c r="E28" s="6"/>
      <c r="F28" s="6"/>
      <c r="G28" s="6"/>
      <c r="H28" s="6"/>
      <c r="I28" s="6"/>
    </row>
    <row r="29" customFormat="false" ht="12.75" hidden="false" customHeight="false" outlineLevel="0" collapsed="false">
      <c r="B29" s="6"/>
      <c r="C29" s="6"/>
      <c r="D29" s="6"/>
      <c r="E29" s="6"/>
      <c r="F29" s="6"/>
      <c r="G29" s="6"/>
      <c r="H29" s="6"/>
      <c r="I29" s="6"/>
    </row>
  </sheetData>
  <sheetProtection sheet="true" password="cdd6" objects="true" scenarios="true"/>
  <hyperlinks>
    <hyperlink ref="D8" location="Instructions!A1" display="Instructions"/>
    <hyperlink ref="D9" location="Input!A1" display="Input"/>
    <hyperlink ref="D12" location="'Data analysis'!A1" display="Data analysis"/>
    <hyperlink ref="D13" location="'Horizontal issues'!A1" display="Horizontal issues"/>
    <hyperlink ref="D14" location="'Crosscutting issues'!A1" display="Crosscutting issues"/>
    <hyperlink ref="D17" location="'DAC codes'!A1" display="DAC codes"/>
    <hyperlink ref="D18" location="Domains!A1" display="Domains"/>
    <hyperlink ref="D19" location="Countries!A1" display="Countries"/>
    <hyperlink ref="D20" location="'Other tables'!A1" display="Other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5" activeCellId="0" sqref="D5"/>
    </sheetView>
  </sheetViews>
  <sheetFormatPr defaultColWidth="8.9921875" defaultRowHeight="13.5" zeroHeight="false" outlineLevelRow="0" outlineLevelCol="0"/>
  <cols>
    <col collapsed="false" customWidth="false" hidden="false" outlineLevel="0" max="1" min="1" style="387" width="8.99"/>
    <col collapsed="false" customWidth="false" hidden="false" outlineLevel="0" max="2" min="2" style="560" width="8.99"/>
    <col collapsed="false" customWidth="true" hidden="false" outlineLevel="0" max="3" min="3" style="560" width="6.11"/>
    <col collapsed="false" customWidth="true" hidden="false" outlineLevel="0" max="4" min="4" style="643" width="35.24"/>
    <col collapsed="false" customWidth="true" hidden="false" outlineLevel="0" max="5" min="5" style="643" width="53.25"/>
    <col collapsed="false" customWidth="false" hidden="false" outlineLevel="0" max="8" min="6" style="644" width="8.99"/>
    <col collapsed="false" customWidth="true" hidden="false" outlineLevel="0" max="9" min="9" style="644" width="10.12"/>
    <col collapsed="false" customWidth="true" hidden="false" outlineLevel="0" max="17" min="10" style="645" width="10.12"/>
    <col collapsed="false" customWidth="true" hidden="false" outlineLevel="0" max="18" min="18" style="644" width="10.12"/>
    <col collapsed="false" customWidth="false" hidden="false" outlineLevel="0" max="257" min="19" style="644" width="8.99"/>
  </cols>
  <sheetData>
    <row r="1" s="648" customFormat="true" ht="13.5" hidden="false" customHeight="true" outlineLevel="0" collapsed="false">
      <c r="A1" s="387"/>
      <c r="B1" s="646" t="s">
        <v>1661</v>
      </c>
      <c r="C1" s="646"/>
      <c r="D1" s="646"/>
      <c r="E1" s="647"/>
      <c r="H1" s="649"/>
      <c r="I1" s="649"/>
      <c r="J1" s="650"/>
      <c r="K1" s="650"/>
      <c r="L1" s="650"/>
      <c r="M1" s="650"/>
      <c r="N1" s="650"/>
      <c r="O1" s="650"/>
      <c r="P1" s="650"/>
      <c r="Q1" s="650"/>
      <c r="R1" s="649"/>
      <c r="S1" s="649"/>
    </row>
    <row r="2" s="648" customFormat="true" ht="13.5" hidden="false" customHeight="true" outlineLevel="0" collapsed="false">
      <c r="D2" s="643"/>
      <c r="E2" s="643"/>
      <c r="F2" s="19" t="s">
        <v>19</v>
      </c>
      <c r="G2" s="11" t="s">
        <v>3</v>
      </c>
      <c r="H2" s="651"/>
      <c r="I2" s="649"/>
      <c r="J2" s="650"/>
      <c r="K2" s="650"/>
      <c r="L2" s="650"/>
      <c r="M2" s="650"/>
      <c r="N2" s="650"/>
      <c r="O2" s="650"/>
      <c r="P2" s="650"/>
      <c r="Q2" s="650"/>
      <c r="R2" s="649"/>
      <c r="S2" s="649"/>
    </row>
    <row r="3" s="654" customFormat="true" ht="25.5" hidden="false" customHeight="true" outlineLevel="0" collapsed="false">
      <c r="A3" s="652" t="s">
        <v>87</v>
      </c>
      <c r="B3" s="653" t="s">
        <v>1662</v>
      </c>
      <c r="C3" s="653" t="s">
        <v>1663</v>
      </c>
      <c r="D3" s="653" t="s">
        <v>1664</v>
      </c>
      <c r="E3" s="653" t="s">
        <v>1665</v>
      </c>
      <c r="F3" s="11" t="s">
        <v>2</v>
      </c>
      <c r="H3" s="655"/>
      <c r="I3" s="655"/>
      <c r="J3" s="656" t="s">
        <v>1663</v>
      </c>
      <c r="K3" s="656" t="s">
        <v>1664</v>
      </c>
      <c r="L3" s="656" t="s">
        <v>40</v>
      </c>
      <c r="M3" s="656"/>
      <c r="N3" s="657" t="n">
        <v>520</v>
      </c>
      <c r="O3" s="656"/>
      <c r="P3" s="656" t="s">
        <v>40</v>
      </c>
      <c r="Q3" s="656" t="s">
        <v>1666</v>
      </c>
      <c r="S3" s="655"/>
    </row>
    <row r="4" s="660" customFormat="true" ht="13.5" hidden="false" customHeight="true" outlineLevel="0" collapsed="false">
      <c r="A4" s="658" t="n">
        <v>100</v>
      </c>
      <c r="B4" s="659" t="s">
        <v>1464</v>
      </c>
      <c r="C4" s="560"/>
      <c r="D4" s="643"/>
      <c r="E4" s="643"/>
      <c r="H4" s="661"/>
      <c r="I4" s="661"/>
      <c r="J4" s="656" t="n">
        <v>11110</v>
      </c>
      <c r="K4" s="662" t="s">
        <v>877</v>
      </c>
      <c r="L4" s="656" t="n">
        <f aca="false">LEFT(J4,3)*1</f>
        <v>111</v>
      </c>
      <c r="M4" s="656" t="n">
        <f aca="false">INDEX(A:A,MATCH(J4,C:C,0))</f>
        <v>1</v>
      </c>
      <c r="N4" s="663" t="n">
        <f aca="false">IF(dac=0,COUNT(L:L),COUNTIF(L:L,dac))</f>
        <v>1</v>
      </c>
      <c r="O4" s="656"/>
      <c r="P4" s="656" t="n">
        <v>111</v>
      </c>
      <c r="Q4" s="656" t="s">
        <v>876</v>
      </c>
      <c r="S4" s="661"/>
    </row>
    <row r="5" customFormat="false" ht="13.5" hidden="false" customHeight="true" outlineLevel="0" collapsed="false">
      <c r="B5" s="560" t="n">
        <v>110</v>
      </c>
      <c r="D5" s="560" t="s">
        <v>1667</v>
      </c>
      <c r="H5" s="664"/>
      <c r="I5" s="664"/>
      <c r="J5" s="656" t="n">
        <v>11120</v>
      </c>
      <c r="K5" s="662" t="s">
        <v>1347</v>
      </c>
      <c r="L5" s="656" t="n">
        <f aca="false">LEFT(J5,3)*1</f>
        <v>111</v>
      </c>
      <c r="M5" s="656" t="n">
        <f aca="false">INDEX(A:A,MATCH(J5,C:C,0))</f>
        <v>1</v>
      </c>
      <c r="N5" s="665" t="n">
        <f aca="false">IF(dac=0,3,MATCH(dac,L:L,0)-1)</f>
        <v>181</v>
      </c>
      <c r="O5" s="656"/>
      <c r="P5" s="656" t="n">
        <v>112</v>
      </c>
      <c r="Q5" s="656" t="s">
        <v>280</v>
      </c>
      <c r="S5" s="664"/>
    </row>
    <row r="6" customFormat="false" ht="13.5" hidden="false" customHeight="true" outlineLevel="0" collapsed="false">
      <c r="B6" s="560" t="n">
        <v>111</v>
      </c>
      <c r="D6" s="560" t="s">
        <v>876</v>
      </c>
      <c r="E6" s="643" t="s">
        <v>1668</v>
      </c>
      <c r="H6" s="664"/>
      <c r="I6" s="664"/>
      <c r="J6" s="656" t="n">
        <v>11130</v>
      </c>
      <c r="K6" s="662" t="s">
        <v>1669</v>
      </c>
      <c r="L6" s="656" t="n">
        <f aca="false">LEFT(J6,3)*1</f>
        <v>111</v>
      </c>
      <c r="M6" s="656" t="n">
        <f aca="false">INDEX(A:A,MATCH(J6,C:C,0))</f>
        <v>1</v>
      </c>
      <c r="N6" s="666"/>
      <c r="O6" s="656"/>
      <c r="P6" s="656" t="n">
        <v>113</v>
      </c>
      <c r="Q6" s="656" t="s">
        <v>1171</v>
      </c>
      <c r="S6" s="664"/>
    </row>
    <row r="7" customFormat="false" ht="13.5" hidden="false" customHeight="true" outlineLevel="0" collapsed="false">
      <c r="A7" s="387" t="n">
        <v>1</v>
      </c>
      <c r="C7" s="560" t="n">
        <v>11110</v>
      </c>
      <c r="D7" s="643" t="s">
        <v>877</v>
      </c>
      <c r="E7" s="643" t="s">
        <v>1670</v>
      </c>
      <c r="H7" s="664"/>
      <c r="I7" s="664"/>
      <c r="J7" s="656" t="n">
        <v>11182</v>
      </c>
      <c r="K7" s="662" t="s">
        <v>1671</v>
      </c>
      <c r="L7" s="656" t="n">
        <f aca="false">LEFT(J7,3)*1</f>
        <v>111</v>
      </c>
      <c r="M7" s="656" t="n">
        <f aca="false">INDEX(A:A,MATCH(J7,C:C,0))</f>
        <v>1</v>
      </c>
      <c r="N7" s="666"/>
      <c r="O7" s="656"/>
      <c r="P7" s="656" t="n">
        <v>114</v>
      </c>
      <c r="Q7" s="656" t="s">
        <v>214</v>
      </c>
      <c r="S7" s="664"/>
    </row>
    <row r="8" customFormat="false" ht="13.5" hidden="false" customHeight="true" outlineLevel="0" collapsed="false">
      <c r="A8" s="387" t="n">
        <v>1</v>
      </c>
      <c r="C8" s="560" t="n">
        <v>11120</v>
      </c>
      <c r="D8" s="643" t="s">
        <v>1347</v>
      </c>
      <c r="E8" s="643" t="s">
        <v>1672</v>
      </c>
      <c r="H8" s="664"/>
      <c r="I8" s="664"/>
      <c r="J8" s="656" t="n">
        <v>11220</v>
      </c>
      <c r="K8" s="662" t="s">
        <v>579</v>
      </c>
      <c r="L8" s="656" t="n">
        <f aca="false">LEFT(J8,3)*1</f>
        <v>112</v>
      </c>
      <c r="M8" s="656" t="n">
        <f aca="false">INDEX(A:A,MATCH(J8,C:C,0))</f>
        <v>1</v>
      </c>
      <c r="N8" s="666"/>
      <c r="O8" s="656"/>
      <c r="P8" s="656" t="n">
        <v>121</v>
      </c>
      <c r="Q8" s="656" t="s">
        <v>175</v>
      </c>
      <c r="S8" s="664"/>
    </row>
    <row r="9" customFormat="false" ht="13.5" hidden="false" customHeight="true" outlineLevel="0" collapsed="false">
      <c r="A9" s="387" t="n">
        <v>1</v>
      </c>
      <c r="C9" s="560" t="n">
        <v>11130</v>
      </c>
      <c r="D9" s="643" t="s">
        <v>1669</v>
      </c>
      <c r="E9" s="643" t="s">
        <v>1673</v>
      </c>
      <c r="H9" s="664"/>
      <c r="I9" s="664"/>
      <c r="J9" s="656" t="n">
        <v>11230</v>
      </c>
      <c r="K9" s="662" t="s">
        <v>281</v>
      </c>
      <c r="L9" s="656" t="n">
        <f aca="false">LEFT(J9,3)*1</f>
        <v>112</v>
      </c>
      <c r="M9" s="656" t="n">
        <f aca="false">INDEX(A:A,MATCH(J9,C:C,0))</f>
        <v>1</v>
      </c>
      <c r="N9" s="666"/>
      <c r="O9" s="656"/>
      <c r="P9" s="656" t="n">
        <v>122</v>
      </c>
      <c r="Q9" s="656" t="s">
        <v>403</v>
      </c>
      <c r="S9" s="664"/>
    </row>
    <row r="10" customFormat="false" ht="13.5" hidden="false" customHeight="true" outlineLevel="0" collapsed="false">
      <c r="A10" s="387" t="n">
        <v>1</v>
      </c>
      <c r="C10" s="560" t="n">
        <v>11182</v>
      </c>
      <c r="D10" s="643" t="s">
        <v>1671</v>
      </c>
      <c r="E10" s="643" t="s">
        <v>1674</v>
      </c>
      <c r="H10" s="664"/>
      <c r="I10" s="664"/>
      <c r="J10" s="656" t="n">
        <v>11240</v>
      </c>
      <c r="K10" s="662" t="s">
        <v>1675</v>
      </c>
      <c r="L10" s="656" t="n">
        <f aca="false">LEFT(J10,3)*1</f>
        <v>112</v>
      </c>
      <c r="M10" s="656" t="n">
        <f aca="false">INDEX(A:A,MATCH(J10,C:C,0))</f>
        <v>1</v>
      </c>
      <c r="N10" s="666"/>
      <c r="O10" s="656"/>
      <c r="P10" s="656" t="n">
        <v>130</v>
      </c>
      <c r="Q10" s="656" t="s">
        <v>204</v>
      </c>
      <c r="S10" s="664"/>
    </row>
    <row r="11" customFormat="false" ht="13.5" hidden="false" customHeight="true" outlineLevel="0" collapsed="false">
      <c r="B11" s="560" t="n">
        <v>112</v>
      </c>
      <c r="D11" s="560" t="s">
        <v>280</v>
      </c>
      <c r="H11" s="664"/>
      <c r="I11" s="664"/>
      <c r="J11" s="656" t="n">
        <v>11320</v>
      </c>
      <c r="K11" s="662" t="s">
        <v>1171</v>
      </c>
      <c r="L11" s="656" t="n">
        <f aca="false">LEFT(J11,3)*1</f>
        <v>113</v>
      </c>
      <c r="M11" s="656" t="n">
        <f aca="false">INDEX(A:A,MATCH(J11,C:C,0))</f>
        <v>1</v>
      </c>
      <c r="N11" s="666"/>
      <c r="O11" s="656"/>
      <c r="P11" s="656" t="n">
        <v>140</v>
      </c>
      <c r="Q11" s="656" t="s">
        <v>385</v>
      </c>
      <c r="S11" s="664"/>
    </row>
    <row r="12" customFormat="false" ht="13.5" hidden="false" customHeight="true" outlineLevel="0" collapsed="false">
      <c r="A12" s="387" t="n">
        <v>1</v>
      </c>
      <c r="C12" s="560" t="n">
        <v>11220</v>
      </c>
      <c r="D12" s="643" t="s">
        <v>579</v>
      </c>
      <c r="E12" s="643" t="s">
        <v>1676</v>
      </c>
      <c r="H12" s="664"/>
      <c r="I12" s="664"/>
      <c r="J12" s="656" t="n">
        <v>11330</v>
      </c>
      <c r="K12" s="662" t="s">
        <v>1172</v>
      </c>
      <c r="L12" s="656" t="n">
        <f aca="false">LEFT(J12,3)*1</f>
        <v>113</v>
      </c>
      <c r="M12" s="656" t="n">
        <f aca="false">INDEX(A:A,MATCH(J12,C:C,0))</f>
        <v>1</v>
      </c>
      <c r="N12" s="666"/>
      <c r="O12" s="656"/>
      <c r="P12" s="656" t="n">
        <v>151</v>
      </c>
      <c r="Q12" s="656" t="s">
        <v>184</v>
      </c>
      <c r="S12" s="664"/>
    </row>
    <row r="13" customFormat="false" ht="13.5" hidden="false" customHeight="true" outlineLevel="0" collapsed="false">
      <c r="A13" s="387" t="n">
        <v>1</v>
      </c>
      <c r="C13" s="560" t="n">
        <v>11230</v>
      </c>
      <c r="D13" s="643" t="s">
        <v>281</v>
      </c>
      <c r="E13" s="643" t="s">
        <v>1677</v>
      </c>
      <c r="H13" s="664"/>
      <c r="I13" s="664"/>
      <c r="J13" s="656" t="n">
        <v>11420</v>
      </c>
      <c r="K13" s="662" t="s">
        <v>215</v>
      </c>
      <c r="L13" s="656" t="n">
        <f aca="false">LEFT(J13,3)*1</f>
        <v>114</v>
      </c>
      <c r="M13" s="656" t="n">
        <f aca="false">INDEX(A:A,MATCH(J13,C:C,0))</f>
        <v>1</v>
      </c>
      <c r="N13" s="666"/>
      <c r="O13" s="656"/>
      <c r="P13" s="656" t="n">
        <v>152</v>
      </c>
      <c r="Q13" s="656" t="s">
        <v>243</v>
      </c>
      <c r="S13" s="664"/>
    </row>
    <row r="14" customFormat="false" ht="13.5" hidden="false" customHeight="true" outlineLevel="0" collapsed="false">
      <c r="A14" s="387" t="n">
        <v>1</v>
      </c>
      <c r="C14" s="560" t="n">
        <v>11240</v>
      </c>
      <c r="D14" s="643" t="s">
        <v>1675</v>
      </c>
      <c r="E14" s="643" t="s">
        <v>1678</v>
      </c>
      <c r="H14" s="664"/>
      <c r="I14" s="664"/>
      <c r="J14" s="656" t="n">
        <v>11430</v>
      </c>
      <c r="K14" s="662" t="s">
        <v>412</v>
      </c>
      <c r="L14" s="656" t="n">
        <f aca="false">LEFT(J14,3)*1</f>
        <v>114</v>
      </c>
      <c r="M14" s="656" t="n">
        <f aca="false">INDEX(A:A,MATCH(J14,C:C,0))</f>
        <v>1</v>
      </c>
      <c r="N14" s="666"/>
      <c r="O14" s="656"/>
      <c r="P14" s="656" t="n">
        <v>160</v>
      </c>
      <c r="Q14" s="656" t="s">
        <v>269</v>
      </c>
      <c r="S14" s="664"/>
    </row>
    <row r="15" customFormat="false" ht="13.5" hidden="false" customHeight="true" outlineLevel="0" collapsed="false">
      <c r="B15" s="560" t="n">
        <v>113</v>
      </c>
      <c r="D15" s="560" t="s">
        <v>1171</v>
      </c>
      <c r="H15" s="664"/>
      <c r="I15" s="664"/>
      <c r="J15" s="656" t="n">
        <v>12110</v>
      </c>
      <c r="K15" s="662" t="s">
        <v>176</v>
      </c>
      <c r="L15" s="656" t="n">
        <f aca="false">LEFT(J15,3)*1</f>
        <v>121</v>
      </c>
      <c r="M15" s="656" t="n">
        <f aca="false">INDEX(A:A,MATCH(J15,C:C,0))</f>
        <v>1</v>
      </c>
      <c r="N15" s="666"/>
      <c r="O15" s="656"/>
      <c r="P15" s="656" t="n">
        <v>210</v>
      </c>
      <c r="Q15" s="656" t="s">
        <v>506</v>
      </c>
      <c r="S15" s="664"/>
    </row>
    <row r="16" customFormat="false" ht="13.5" hidden="false" customHeight="true" outlineLevel="0" collapsed="false">
      <c r="A16" s="387" t="n">
        <v>1</v>
      </c>
      <c r="C16" s="560" t="n">
        <v>11320</v>
      </c>
      <c r="D16" s="643" t="s">
        <v>1171</v>
      </c>
      <c r="E16" s="643" t="s">
        <v>1679</v>
      </c>
      <c r="H16" s="664"/>
      <c r="I16" s="664"/>
      <c r="J16" s="656" t="n">
        <v>12181</v>
      </c>
      <c r="K16" s="662" t="s">
        <v>1680</v>
      </c>
      <c r="L16" s="656" t="n">
        <f aca="false">LEFT(J16,3)*1</f>
        <v>121</v>
      </c>
      <c r="M16" s="656" t="n">
        <f aca="false">INDEX(A:A,MATCH(J16,C:C,0))</f>
        <v>1</v>
      </c>
      <c r="N16" s="666"/>
      <c r="O16" s="656"/>
      <c r="P16" s="656" t="n">
        <v>220</v>
      </c>
      <c r="Q16" s="656" t="s">
        <v>1681</v>
      </c>
      <c r="S16" s="664"/>
    </row>
    <row r="17" customFormat="false" ht="13.5" hidden="false" customHeight="true" outlineLevel="0" collapsed="false">
      <c r="A17" s="387" t="n">
        <v>1</v>
      </c>
      <c r="C17" s="560" t="n">
        <v>11330</v>
      </c>
      <c r="D17" s="643" t="s">
        <v>1172</v>
      </c>
      <c r="E17" s="643" t="s">
        <v>1682</v>
      </c>
      <c r="H17" s="664"/>
      <c r="I17" s="664"/>
      <c r="J17" s="656" t="n">
        <v>12182</v>
      </c>
      <c r="K17" s="662" t="s">
        <v>1683</v>
      </c>
      <c r="L17" s="656" t="n">
        <f aca="false">LEFT(J17,3)*1</f>
        <v>121</v>
      </c>
      <c r="M17" s="656" t="n">
        <f aca="false">INDEX(A:A,MATCH(J17,C:C,0))</f>
        <v>1</v>
      </c>
      <c r="N17" s="666"/>
      <c r="O17" s="656"/>
      <c r="P17" s="656" t="n">
        <v>230</v>
      </c>
      <c r="Q17" s="656" t="s">
        <v>194</v>
      </c>
      <c r="S17" s="664"/>
    </row>
    <row r="18" customFormat="false" ht="13.5" hidden="false" customHeight="true" outlineLevel="0" collapsed="false">
      <c r="B18" s="560" t="n">
        <v>114</v>
      </c>
      <c r="D18" s="560" t="s">
        <v>214</v>
      </c>
      <c r="H18" s="664"/>
      <c r="I18" s="664"/>
      <c r="J18" s="656" t="n">
        <v>12191</v>
      </c>
      <c r="K18" s="662" t="s">
        <v>745</v>
      </c>
      <c r="L18" s="656" t="n">
        <f aca="false">LEFT(J18,3)*1</f>
        <v>121</v>
      </c>
      <c r="M18" s="656" t="n">
        <f aca="false">INDEX(A:A,MATCH(J18,C:C,0))</f>
        <v>1</v>
      </c>
      <c r="N18" s="666"/>
      <c r="O18" s="656"/>
      <c r="P18" s="656" t="n">
        <v>240</v>
      </c>
      <c r="Q18" s="656" t="s">
        <v>342</v>
      </c>
      <c r="S18" s="664"/>
    </row>
    <row r="19" customFormat="false" ht="13.5" hidden="false" customHeight="true" outlineLevel="0" collapsed="false">
      <c r="A19" s="387" t="n">
        <v>1</v>
      </c>
      <c r="C19" s="560" t="n">
        <v>11420</v>
      </c>
      <c r="D19" s="643" t="s">
        <v>215</v>
      </c>
      <c r="E19" s="643" t="s">
        <v>1684</v>
      </c>
      <c r="H19" s="664"/>
      <c r="I19" s="664"/>
      <c r="J19" s="656" t="n">
        <v>12220</v>
      </c>
      <c r="K19" s="662" t="s">
        <v>404</v>
      </c>
      <c r="L19" s="656" t="n">
        <f aca="false">LEFT(J19,3)*1</f>
        <v>122</v>
      </c>
      <c r="M19" s="656" t="n">
        <f aca="false">INDEX(A:A,MATCH(J19,C:C,0))</f>
        <v>1</v>
      </c>
      <c r="N19" s="666"/>
      <c r="O19" s="656"/>
      <c r="P19" s="656" t="n">
        <v>250</v>
      </c>
      <c r="Q19" s="656" t="s">
        <v>1361</v>
      </c>
      <c r="S19" s="664"/>
    </row>
    <row r="20" customFormat="false" ht="13.5" hidden="false" customHeight="true" outlineLevel="0" collapsed="false">
      <c r="A20" s="387" t="n">
        <v>1</v>
      </c>
      <c r="C20" s="560" t="n">
        <v>11430</v>
      </c>
      <c r="D20" s="643" t="s">
        <v>412</v>
      </c>
      <c r="E20" s="643" t="s">
        <v>1685</v>
      </c>
      <c r="H20" s="664"/>
      <c r="I20" s="664"/>
      <c r="J20" s="656" t="n">
        <v>12230</v>
      </c>
      <c r="K20" s="662" t="s">
        <v>1177</v>
      </c>
      <c r="L20" s="656" t="n">
        <f aca="false">LEFT(J20,3)*1</f>
        <v>122</v>
      </c>
      <c r="M20" s="656" t="n">
        <f aca="false">INDEX(A:A,MATCH(J20,C:C,0))</f>
        <v>1</v>
      </c>
      <c r="N20" s="666"/>
      <c r="O20" s="656"/>
      <c r="P20" s="656" t="n">
        <v>311</v>
      </c>
      <c r="Q20" s="656" t="s">
        <v>255</v>
      </c>
      <c r="S20" s="664"/>
    </row>
    <row r="21" customFormat="false" ht="13.5" hidden="false" customHeight="true" outlineLevel="0" collapsed="false">
      <c r="B21" s="560" t="n">
        <v>120</v>
      </c>
      <c r="D21" s="560" t="s">
        <v>1686</v>
      </c>
      <c r="H21" s="664"/>
      <c r="I21" s="664"/>
      <c r="J21" s="656" t="n">
        <v>12240</v>
      </c>
      <c r="K21" s="662" t="s">
        <v>1687</v>
      </c>
      <c r="L21" s="656" t="n">
        <f aca="false">LEFT(J21,3)*1</f>
        <v>122</v>
      </c>
      <c r="M21" s="656" t="n">
        <f aca="false">INDEX(A:A,MATCH(J21,C:C,0))</f>
        <v>1</v>
      </c>
      <c r="N21" s="666"/>
      <c r="O21" s="656"/>
      <c r="P21" s="656" t="n">
        <v>312</v>
      </c>
      <c r="Q21" s="656" t="s">
        <v>468</v>
      </c>
      <c r="S21" s="664"/>
    </row>
    <row r="22" customFormat="false" ht="13.5" hidden="false" customHeight="true" outlineLevel="0" collapsed="false">
      <c r="B22" s="560" t="n">
        <v>121</v>
      </c>
      <c r="D22" s="560" t="s">
        <v>175</v>
      </c>
      <c r="H22" s="664"/>
      <c r="I22" s="664"/>
      <c r="J22" s="656" t="n">
        <v>12250</v>
      </c>
      <c r="K22" s="662" t="s">
        <v>723</v>
      </c>
      <c r="L22" s="656" t="n">
        <f aca="false">LEFT(J22,3)*1</f>
        <v>122</v>
      </c>
      <c r="M22" s="656" t="n">
        <f aca="false">INDEX(A:A,MATCH(J22,C:C,0))</f>
        <v>1</v>
      </c>
      <c r="N22" s="666"/>
      <c r="O22" s="656"/>
      <c r="P22" s="656" t="n">
        <v>313</v>
      </c>
      <c r="Q22" s="656" t="s">
        <v>1688</v>
      </c>
      <c r="S22" s="664"/>
    </row>
    <row r="23" customFormat="false" ht="13.5" hidden="false" customHeight="true" outlineLevel="0" collapsed="false">
      <c r="A23" s="387" t="n">
        <v>1</v>
      </c>
      <c r="C23" s="560" t="n">
        <v>12110</v>
      </c>
      <c r="D23" s="643" t="s">
        <v>176</v>
      </c>
      <c r="E23" s="643" t="s">
        <v>1689</v>
      </c>
      <c r="H23" s="664"/>
      <c r="I23" s="664"/>
      <c r="J23" s="656" t="n">
        <v>12261</v>
      </c>
      <c r="K23" s="662" t="s">
        <v>456</v>
      </c>
      <c r="L23" s="656" t="n">
        <f aca="false">LEFT(J23,3)*1</f>
        <v>122</v>
      </c>
      <c r="M23" s="656" t="n">
        <f aca="false">INDEX(A:A,MATCH(J23,C:C,0))</f>
        <v>1</v>
      </c>
      <c r="N23" s="666"/>
      <c r="O23" s="656"/>
      <c r="P23" s="656" t="n">
        <v>321</v>
      </c>
      <c r="Q23" s="656" t="s">
        <v>515</v>
      </c>
      <c r="S23" s="664"/>
    </row>
    <row r="24" customFormat="false" ht="13.5" hidden="false" customHeight="true" outlineLevel="0" collapsed="false">
      <c r="A24" s="387" t="n">
        <v>1</v>
      </c>
      <c r="C24" s="560" t="n">
        <v>12181</v>
      </c>
      <c r="D24" s="643" t="s">
        <v>1680</v>
      </c>
      <c r="E24" s="643" t="s">
        <v>1690</v>
      </c>
      <c r="H24" s="664"/>
      <c r="I24" s="664"/>
      <c r="J24" s="656" t="n">
        <v>12262</v>
      </c>
      <c r="K24" s="662" t="s">
        <v>1691</v>
      </c>
      <c r="L24" s="656" t="n">
        <f aca="false">LEFT(J24,3)*1</f>
        <v>122</v>
      </c>
      <c r="M24" s="656" t="n">
        <f aca="false">INDEX(A:A,MATCH(J24,C:C,0))</f>
        <v>1</v>
      </c>
      <c r="N24" s="666"/>
      <c r="O24" s="656"/>
      <c r="P24" s="656" t="n">
        <v>322</v>
      </c>
      <c r="Q24" s="656" t="s">
        <v>1005</v>
      </c>
      <c r="S24" s="664"/>
    </row>
    <row r="25" customFormat="false" ht="13.5" hidden="false" customHeight="true" outlineLevel="0" collapsed="false">
      <c r="A25" s="387" t="n">
        <v>1</v>
      </c>
      <c r="C25" s="560" t="n">
        <v>12182</v>
      </c>
      <c r="D25" s="643" t="s">
        <v>1683</v>
      </c>
      <c r="E25" s="643" t="s">
        <v>1692</v>
      </c>
      <c r="H25" s="664"/>
      <c r="I25" s="664"/>
      <c r="J25" s="656" t="n">
        <v>12263</v>
      </c>
      <c r="K25" s="662" t="s">
        <v>1693</v>
      </c>
      <c r="L25" s="656" t="n">
        <f aca="false">LEFT(J25,3)*1</f>
        <v>122</v>
      </c>
      <c r="M25" s="656" t="n">
        <f aca="false">INDEX(A:A,MATCH(J25,C:C,0))</f>
        <v>1</v>
      </c>
      <c r="N25" s="666"/>
      <c r="O25" s="656"/>
      <c r="P25" s="656" t="n">
        <v>323</v>
      </c>
      <c r="Q25" s="656" t="s">
        <v>1315</v>
      </c>
      <c r="S25" s="664"/>
    </row>
    <row r="26" customFormat="false" ht="13.5" hidden="false" customHeight="true" outlineLevel="0" collapsed="false">
      <c r="A26" s="387" t="n">
        <v>1</v>
      </c>
      <c r="C26" s="560" t="n">
        <v>12191</v>
      </c>
      <c r="D26" s="643" t="s">
        <v>745</v>
      </c>
      <c r="E26" s="643" t="s">
        <v>1694</v>
      </c>
      <c r="H26" s="664"/>
      <c r="I26" s="664"/>
      <c r="J26" s="656" t="n">
        <v>12281</v>
      </c>
      <c r="K26" s="662" t="s">
        <v>1695</v>
      </c>
      <c r="L26" s="656" t="n">
        <f aca="false">LEFT(J26,3)*1</f>
        <v>122</v>
      </c>
      <c r="M26" s="656" t="n">
        <f aca="false">INDEX(A:A,MATCH(J26,C:C,0))</f>
        <v>1</v>
      </c>
      <c r="N26" s="666"/>
      <c r="O26" s="656"/>
      <c r="P26" s="656" t="n">
        <v>331</v>
      </c>
      <c r="Q26" s="656" t="s">
        <v>166</v>
      </c>
      <c r="S26" s="664"/>
    </row>
    <row r="27" customFormat="false" ht="13.5" hidden="false" customHeight="true" outlineLevel="0" collapsed="false">
      <c r="B27" s="560" t="n">
        <v>122</v>
      </c>
      <c r="D27" s="560" t="s">
        <v>403</v>
      </c>
      <c r="H27" s="664"/>
      <c r="I27" s="664"/>
      <c r="J27" s="656" t="n">
        <v>13010</v>
      </c>
      <c r="K27" s="662" t="s">
        <v>222</v>
      </c>
      <c r="L27" s="656" t="n">
        <f aca="false">LEFT(J27,3)*1</f>
        <v>130</v>
      </c>
      <c r="M27" s="656" t="n">
        <f aca="false">INDEX(A:A,MATCH(J27,C:C,0))</f>
        <v>1</v>
      </c>
      <c r="N27" s="666"/>
      <c r="O27" s="656"/>
      <c r="P27" s="656" t="n">
        <v>332</v>
      </c>
      <c r="Q27" s="656" t="s">
        <v>1696</v>
      </c>
      <c r="S27" s="664"/>
    </row>
    <row r="28" customFormat="false" ht="13.5" hidden="false" customHeight="true" outlineLevel="0" collapsed="false">
      <c r="A28" s="387" t="n">
        <v>1</v>
      </c>
      <c r="C28" s="560" t="n">
        <v>12220</v>
      </c>
      <c r="D28" s="643" t="s">
        <v>404</v>
      </c>
      <c r="E28" s="643" t="s">
        <v>1697</v>
      </c>
      <c r="H28" s="664"/>
      <c r="I28" s="664"/>
      <c r="J28" s="656" t="n">
        <v>13020</v>
      </c>
      <c r="K28" s="662" t="s">
        <v>205</v>
      </c>
      <c r="L28" s="656" t="n">
        <f aca="false">LEFT(J28,3)*1</f>
        <v>130</v>
      </c>
      <c r="M28" s="656" t="n">
        <f aca="false">INDEX(A:A,MATCH(J28,C:C,0))</f>
        <v>1</v>
      </c>
      <c r="N28" s="666"/>
      <c r="O28" s="656"/>
      <c r="P28" s="656" t="n">
        <v>410</v>
      </c>
      <c r="Q28" s="656" t="s">
        <v>422</v>
      </c>
      <c r="S28" s="664"/>
    </row>
    <row r="29" customFormat="false" ht="13.5" hidden="false" customHeight="true" outlineLevel="0" collapsed="false">
      <c r="A29" s="387" t="n">
        <v>1</v>
      </c>
      <c r="C29" s="560" t="n">
        <v>12230</v>
      </c>
      <c r="D29" s="643" t="s">
        <v>1177</v>
      </c>
      <c r="E29" s="643" t="s">
        <v>1698</v>
      </c>
      <c r="H29" s="664"/>
      <c r="I29" s="664"/>
      <c r="J29" s="656" t="n">
        <v>13030</v>
      </c>
      <c r="K29" s="662" t="s">
        <v>1699</v>
      </c>
      <c r="L29" s="656" t="n">
        <f aca="false">LEFT(J29,3)*1</f>
        <v>130</v>
      </c>
      <c r="M29" s="656" t="n">
        <f aca="false">INDEX(A:A,MATCH(J29,C:C,0))</f>
        <v>1</v>
      </c>
      <c r="N29" s="666"/>
      <c r="O29" s="656"/>
      <c r="P29" s="656" t="n">
        <v>430</v>
      </c>
      <c r="Q29" s="656" t="s">
        <v>290</v>
      </c>
      <c r="S29" s="664"/>
    </row>
    <row r="30" customFormat="false" ht="13.5" hidden="false" customHeight="true" outlineLevel="0" collapsed="false">
      <c r="A30" s="387" t="n">
        <v>1</v>
      </c>
      <c r="C30" s="560" t="n">
        <v>12240</v>
      </c>
      <c r="D30" s="643" t="s">
        <v>1687</v>
      </c>
      <c r="E30" s="643" t="s">
        <v>1700</v>
      </c>
      <c r="H30" s="664"/>
      <c r="I30" s="664"/>
      <c r="J30" s="656" t="n">
        <v>13040</v>
      </c>
      <c r="K30" s="662" t="s">
        <v>448</v>
      </c>
      <c r="L30" s="656" t="n">
        <f aca="false">LEFT(J30,3)*1</f>
        <v>130</v>
      </c>
      <c r="M30" s="656" t="n">
        <f aca="false">INDEX(A:A,MATCH(J30,C:C,0))</f>
        <v>1</v>
      </c>
      <c r="N30" s="666"/>
      <c r="O30" s="656"/>
      <c r="P30" s="656" t="n">
        <v>510</v>
      </c>
      <c r="Q30" s="656" t="s">
        <v>1701</v>
      </c>
      <c r="S30" s="664"/>
    </row>
    <row r="31" customFormat="false" ht="13.5" hidden="false" customHeight="true" outlineLevel="0" collapsed="false">
      <c r="A31" s="387" t="n">
        <v>1</v>
      </c>
      <c r="C31" s="560" t="n">
        <v>12250</v>
      </c>
      <c r="D31" s="643" t="s">
        <v>723</v>
      </c>
      <c r="E31" s="643" t="s">
        <v>1702</v>
      </c>
      <c r="H31" s="664"/>
      <c r="I31" s="664"/>
      <c r="J31" s="656" t="n">
        <v>13081</v>
      </c>
      <c r="K31" s="662" t="s">
        <v>1185</v>
      </c>
      <c r="L31" s="656" t="n">
        <f aca="false">LEFT(J31,3)*1</f>
        <v>130</v>
      </c>
      <c r="M31" s="656" t="n">
        <f aca="false">INDEX(A:A,MATCH(J31,C:C,0))</f>
        <v>1</v>
      </c>
      <c r="N31" s="666"/>
      <c r="O31" s="656"/>
      <c r="P31" s="656" t="n">
        <v>520</v>
      </c>
      <c r="Q31" s="656" t="s">
        <v>479</v>
      </c>
      <c r="S31" s="664"/>
    </row>
    <row r="32" customFormat="false" ht="13.5" hidden="false" customHeight="true" outlineLevel="0" collapsed="false">
      <c r="A32" s="387" t="n">
        <v>1</v>
      </c>
      <c r="C32" s="560" t="n">
        <v>12261</v>
      </c>
      <c r="D32" s="643" t="s">
        <v>456</v>
      </c>
      <c r="E32" s="643" t="s">
        <v>1703</v>
      </c>
      <c r="H32" s="664"/>
      <c r="I32" s="664"/>
      <c r="J32" s="656" t="n">
        <v>14010</v>
      </c>
      <c r="K32" s="662" t="s">
        <v>396</v>
      </c>
      <c r="L32" s="656" t="n">
        <f aca="false">LEFT(J32,3)*1</f>
        <v>140</v>
      </c>
      <c r="M32" s="656" t="n">
        <f aca="false">INDEX(A:A,MATCH(J32,C:C,0))</f>
        <v>1</v>
      </c>
      <c r="N32" s="666"/>
      <c r="O32" s="656"/>
      <c r="P32" s="656" t="n">
        <v>530</v>
      </c>
      <c r="Q32" s="656" t="s">
        <v>1704</v>
      </c>
      <c r="S32" s="664"/>
    </row>
    <row r="33" customFormat="false" ht="13.5" hidden="false" customHeight="true" outlineLevel="0" collapsed="false">
      <c r="A33" s="387" t="n">
        <v>1</v>
      </c>
      <c r="C33" s="560" t="n">
        <v>12262</v>
      </c>
      <c r="D33" s="643" t="s">
        <v>1691</v>
      </c>
      <c r="E33" s="643" t="s">
        <v>1705</v>
      </c>
      <c r="H33" s="664"/>
      <c r="I33" s="664"/>
      <c r="J33" s="656" t="n">
        <v>14015</v>
      </c>
      <c r="K33" s="662" t="s">
        <v>1706</v>
      </c>
      <c r="L33" s="656" t="n">
        <f aca="false">LEFT(J33,3)*1</f>
        <v>140</v>
      </c>
      <c r="M33" s="656" t="n">
        <f aca="false">INDEX(A:A,MATCH(J33,C:C,0))</f>
        <v>1</v>
      </c>
      <c r="N33" s="666"/>
      <c r="O33" s="656"/>
      <c r="P33" s="656" t="n">
        <v>600</v>
      </c>
      <c r="Q33" s="656" t="s">
        <v>1707</v>
      </c>
      <c r="S33" s="664"/>
    </row>
    <row r="34" customFormat="false" ht="13.5" hidden="false" customHeight="true" outlineLevel="0" collapsed="false">
      <c r="A34" s="387" t="n">
        <v>1</v>
      </c>
      <c r="C34" s="560" t="n">
        <v>12263</v>
      </c>
      <c r="D34" s="643" t="s">
        <v>1693</v>
      </c>
      <c r="E34" s="643" t="s">
        <v>1708</v>
      </c>
      <c r="H34" s="664"/>
      <c r="I34" s="664"/>
      <c r="J34" s="656" t="n">
        <v>14020</v>
      </c>
      <c r="K34" s="662" t="s">
        <v>574</v>
      </c>
      <c r="L34" s="656" t="n">
        <f aca="false">LEFT(J34,3)*1</f>
        <v>140</v>
      </c>
      <c r="M34" s="656" t="n">
        <f aca="false">INDEX(A:A,MATCH(J34,C:C,0))</f>
        <v>1</v>
      </c>
      <c r="N34" s="666"/>
      <c r="O34" s="656"/>
      <c r="P34" s="656" t="n">
        <v>720</v>
      </c>
      <c r="Q34" s="656" t="s">
        <v>900</v>
      </c>
      <c r="S34" s="664"/>
    </row>
    <row r="35" customFormat="false" ht="13.5" hidden="false" customHeight="true" outlineLevel="0" collapsed="false">
      <c r="A35" s="387" t="n">
        <v>1</v>
      </c>
      <c r="C35" s="560" t="n">
        <v>12281</v>
      </c>
      <c r="D35" s="643" t="s">
        <v>1695</v>
      </c>
      <c r="E35" s="643" t="s">
        <v>1709</v>
      </c>
      <c r="H35" s="664"/>
      <c r="I35" s="664"/>
      <c r="J35" s="656" t="n">
        <v>14021</v>
      </c>
      <c r="K35" s="662" t="s">
        <v>1710</v>
      </c>
      <c r="L35" s="656" t="n">
        <f aca="false">LEFT(J35,3)*1</f>
        <v>140</v>
      </c>
      <c r="M35" s="656" t="n">
        <f aca="false">INDEX(A:A,MATCH(J35,C:C,0))</f>
        <v>1</v>
      </c>
      <c r="N35" s="666"/>
      <c r="O35" s="656"/>
      <c r="P35" s="656" t="n">
        <v>730</v>
      </c>
      <c r="Q35" s="656" t="s">
        <v>315</v>
      </c>
      <c r="S35" s="664"/>
    </row>
    <row r="36" customFormat="false" ht="13.5" hidden="false" customHeight="true" outlineLevel="0" collapsed="false">
      <c r="B36" s="560" t="n">
        <v>130</v>
      </c>
      <c r="D36" s="560" t="s">
        <v>204</v>
      </c>
      <c r="J36" s="656" t="n">
        <v>14022</v>
      </c>
      <c r="K36" s="662" t="s">
        <v>1711</v>
      </c>
      <c r="L36" s="656" t="n">
        <f aca="false">LEFT(J36,3)*1</f>
        <v>140</v>
      </c>
      <c r="M36" s="656" t="n">
        <f aca="false">INDEX(A:A,MATCH(J36,C:C,0))</f>
        <v>1</v>
      </c>
      <c r="N36" s="666"/>
      <c r="O36" s="656"/>
      <c r="P36" s="656" t="n">
        <v>740</v>
      </c>
      <c r="Q36" s="656" t="s">
        <v>1712</v>
      </c>
    </row>
    <row r="37" customFormat="false" ht="13.5" hidden="false" customHeight="true" outlineLevel="0" collapsed="false">
      <c r="A37" s="387" t="n">
        <v>1</v>
      </c>
      <c r="C37" s="560" t="n">
        <v>13010</v>
      </c>
      <c r="D37" s="643" t="s">
        <v>222</v>
      </c>
      <c r="E37" s="643" t="s">
        <v>1713</v>
      </c>
      <c r="J37" s="656" t="n">
        <v>14030</v>
      </c>
      <c r="K37" s="662" t="s">
        <v>386</v>
      </c>
      <c r="L37" s="656" t="n">
        <f aca="false">LEFT(J37,3)*1</f>
        <v>140</v>
      </c>
      <c r="M37" s="656" t="n">
        <f aca="false">INDEX(A:A,MATCH(J37,C:C,0))</f>
        <v>1</v>
      </c>
      <c r="N37" s="666"/>
      <c r="O37" s="656"/>
      <c r="P37" s="656" t="n">
        <v>910</v>
      </c>
      <c r="Q37" s="656" t="s">
        <v>1714</v>
      </c>
    </row>
    <row r="38" customFormat="false" ht="13.5" hidden="false" customHeight="true" outlineLevel="0" collapsed="false">
      <c r="A38" s="387" t="n">
        <v>1</v>
      </c>
      <c r="C38" s="560" t="n">
        <v>13020</v>
      </c>
      <c r="D38" s="643" t="s">
        <v>205</v>
      </c>
      <c r="E38" s="643" t="s">
        <v>1715</v>
      </c>
      <c r="J38" s="656" t="n">
        <v>14031</v>
      </c>
      <c r="K38" s="662" t="s">
        <v>674</v>
      </c>
      <c r="L38" s="656" t="n">
        <f aca="false">LEFT(J38,3)*1</f>
        <v>140</v>
      </c>
      <c r="M38" s="656" t="n">
        <f aca="false">INDEX(A:A,MATCH(J38,C:C,0))</f>
        <v>1</v>
      </c>
      <c r="N38" s="666"/>
      <c r="O38" s="656"/>
      <c r="P38" s="656" t="n">
        <v>930</v>
      </c>
      <c r="Q38" s="656" t="s">
        <v>1716</v>
      </c>
    </row>
    <row r="39" customFormat="false" ht="13.5" hidden="false" customHeight="true" outlineLevel="0" collapsed="false">
      <c r="A39" s="387" t="n">
        <v>1</v>
      </c>
      <c r="C39" s="560" t="n">
        <v>13030</v>
      </c>
      <c r="D39" s="643" t="s">
        <v>1699</v>
      </c>
      <c r="E39" s="643" t="s">
        <v>1717</v>
      </c>
      <c r="J39" s="656" t="n">
        <v>14032</v>
      </c>
      <c r="K39" s="662" t="s">
        <v>1718</v>
      </c>
      <c r="L39" s="656" t="n">
        <f aca="false">LEFT(J39,3)*1</f>
        <v>140</v>
      </c>
      <c r="M39" s="656" t="n">
        <f aca="false">INDEX(A:A,MATCH(J39,C:C,0))</f>
        <v>1</v>
      </c>
      <c r="N39" s="666"/>
      <c r="O39" s="656"/>
      <c r="P39" s="656" t="n">
        <v>998</v>
      </c>
      <c r="Q39" s="656" t="s">
        <v>152</v>
      </c>
    </row>
    <row r="40" customFormat="false" ht="13.5" hidden="false" customHeight="true" outlineLevel="0" collapsed="false">
      <c r="A40" s="387" t="n">
        <v>1</v>
      </c>
      <c r="C40" s="560" t="n">
        <v>13040</v>
      </c>
      <c r="D40" s="643" t="s">
        <v>448</v>
      </c>
      <c r="E40" s="643" t="s">
        <v>1719</v>
      </c>
      <c r="J40" s="656" t="n">
        <v>14040</v>
      </c>
      <c r="K40" s="662" t="s">
        <v>1720</v>
      </c>
      <c r="L40" s="656" t="n">
        <f aca="false">LEFT(J40,3)*1</f>
        <v>140</v>
      </c>
      <c r="M40" s="656" t="n">
        <f aca="false">INDEX(A:A,MATCH(J40,C:C,0))</f>
        <v>1</v>
      </c>
      <c r="N40" s="666"/>
      <c r="O40" s="666"/>
      <c r="P40" s="666"/>
      <c r="Q40" s="666"/>
    </row>
    <row r="41" customFormat="false" ht="13.5" hidden="false" customHeight="true" outlineLevel="0" collapsed="false">
      <c r="A41" s="387" t="n">
        <v>1</v>
      </c>
      <c r="C41" s="560" t="n">
        <v>13081</v>
      </c>
      <c r="D41" s="643" t="s">
        <v>1185</v>
      </c>
      <c r="E41" s="643" t="s">
        <v>1721</v>
      </c>
      <c r="J41" s="656" t="n">
        <v>14050</v>
      </c>
      <c r="K41" s="662" t="s">
        <v>1722</v>
      </c>
      <c r="L41" s="656" t="n">
        <f aca="false">LEFT(J41,3)*1</f>
        <v>140</v>
      </c>
      <c r="M41" s="656" t="n">
        <f aca="false">INDEX(A:A,MATCH(J41,C:C,0))</f>
        <v>1</v>
      </c>
      <c r="N41" s="666"/>
      <c r="O41" s="666"/>
      <c r="P41" s="666"/>
      <c r="Q41" s="666"/>
    </row>
    <row r="42" customFormat="false" ht="13.5" hidden="false" customHeight="true" outlineLevel="0" collapsed="false">
      <c r="B42" s="560" t="n">
        <v>140</v>
      </c>
      <c r="D42" s="560" t="s">
        <v>385</v>
      </c>
      <c r="J42" s="656" t="n">
        <v>14081</v>
      </c>
      <c r="K42" s="662" t="s">
        <v>1723</v>
      </c>
      <c r="L42" s="656" t="n">
        <f aca="false">LEFT(J42,3)*1</f>
        <v>140</v>
      </c>
      <c r="M42" s="656" t="n">
        <f aca="false">INDEX(A:A,MATCH(J42,C:C,0))</f>
        <v>1</v>
      </c>
      <c r="N42" s="666"/>
      <c r="O42" s="666"/>
      <c r="P42" s="666"/>
      <c r="Q42" s="666"/>
    </row>
    <row r="43" customFormat="false" ht="89.25" hidden="false" customHeight="true" outlineLevel="0" collapsed="false">
      <c r="A43" s="387" t="n">
        <v>1</v>
      </c>
      <c r="C43" s="560" t="n">
        <v>14010</v>
      </c>
      <c r="D43" s="643" t="s">
        <v>396</v>
      </c>
      <c r="E43" s="643" t="s">
        <v>1724</v>
      </c>
      <c r="F43" s="667"/>
      <c r="G43" s="667"/>
      <c r="H43" s="667"/>
      <c r="I43" s="667"/>
      <c r="J43" s="656" t="n">
        <v>15110</v>
      </c>
      <c r="K43" s="662" t="s">
        <v>568</v>
      </c>
      <c r="L43" s="656" t="n">
        <f aca="false">LEFT(J43,3)*1</f>
        <v>151</v>
      </c>
      <c r="M43" s="656" t="n">
        <f aca="false">INDEX(A:A,MATCH(J43,C:C,0))</f>
        <v>1</v>
      </c>
      <c r="N43" s="666"/>
      <c r="O43" s="666"/>
      <c r="P43" s="666"/>
      <c r="Q43" s="666"/>
    </row>
    <row r="44" customFormat="false" ht="13.5" hidden="false" customHeight="true" outlineLevel="0" collapsed="false">
      <c r="A44" s="387" t="n">
        <v>1</v>
      </c>
      <c r="C44" s="560" t="n">
        <v>14015</v>
      </c>
      <c r="D44" s="643" t="s">
        <v>1706</v>
      </c>
      <c r="E44" s="643" t="s">
        <v>1725</v>
      </c>
      <c r="J44" s="656" t="n">
        <v>15111</v>
      </c>
      <c r="K44" s="662" t="s">
        <v>1726</v>
      </c>
      <c r="L44" s="656" t="n">
        <f aca="false">LEFT(J44,3)*1</f>
        <v>151</v>
      </c>
      <c r="M44" s="656" t="n">
        <f aca="false">INDEX(A:A,MATCH(J44,C:C,0))</f>
        <v>1</v>
      </c>
      <c r="N44" s="666"/>
      <c r="O44" s="666"/>
      <c r="P44" s="666"/>
      <c r="Q44" s="666"/>
    </row>
    <row r="45" customFormat="false" ht="13.5" hidden="false" customHeight="true" outlineLevel="0" collapsed="false">
      <c r="A45" s="387" t="n">
        <v>1</v>
      </c>
      <c r="C45" s="560" t="n">
        <v>14020</v>
      </c>
      <c r="D45" s="643" t="s">
        <v>574</v>
      </c>
      <c r="E45" s="643" t="s">
        <v>1727</v>
      </c>
      <c r="J45" s="656" t="n">
        <v>15112</v>
      </c>
      <c r="K45" s="662" t="s">
        <v>1728</v>
      </c>
      <c r="L45" s="656" t="n">
        <f aca="false">LEFT(J45,3)*1</f>
        <v>151</v>
      </c>
      <c r="M45" s="656" t="n">
        <f aca="false">INDEX(A:A,MATCH(J45,C:C,0))</f>
        <v>1</v>
      </c>
      <c r="N45" s="666"/>
      <c r="O45" s="666"/>
      <c r="P45" s="666"/>
      <c r="Q45" s="666"/>
    </row>
    <row r="46" customFormat="false" ht="13.5" hidden="false" customHeight="true" outlineLevel="0" collapsed="false">
      <c r="A46" s="387" t="n">
        <v>1</v>
      </c>
      <c r="C46" s="560" t="n">
        <v>14021</v>
      </c>
      <c r="D46" s="643" t="s">
        <v>1710</v>
      </c>
      <c r="E46" s="643" t="s">
        <v>1729</v>
      </c>
      <c r="J46" s="656" t="n">
        <v>15113</v>
      </c>
      <c r="K46" s="662" t="s">
        <v>1730</v>
      </c>
      <c r="L46" s="656" t="n">
        <f aca="false">LEFT(J46,3)*1</f>
        <v>151</v>
      </c>
      <c r="M46" s="656" t="n">
        <f aca="false">INDEX(A:A,MATCH(J46,C:C,0))</f>
        <v>1</v>
      </c>
      <c r="N46" s="666"/>
      <c r="O46" s="666"/>
      <c r="P46" s="666"/>
      <c r="Q46" s="666"/>
    </row>
    <row r="47" customFormat="false" ht="13.5" hidden="false" customHeight="true" outlineLevel="0" collapsed="false">
      <c r="A47" s="387" t="n">
        <v>1</v>
      </c>
      <c r="C47" s="560" t="n">
        <v>14022</v>
      </c>
      <c r="D47" s="643" t="s">
        <v>1711</v>
      </c>
      <c r="E47" s="643" t="s">
        <v>1731</v>
      </c>
      <c r="J47" s="656" t="n">
        <v>15130</v>
      </c>
      <c r="K47" s="662" t="s">
        <v>298</v>
      </c>
      <c r="L47" s="656" t="n">
        <f aca="false">LEFT(J47,3)*1</f>
        <v>151</v>
      </c>
      <c r="M47" s="656" t="n">
        <f aca="false">INDEX(A:A,MATCH(J47,C:C,0))</f>
        <v>1</v>
      </c>
      <c r="N47" s="666"/>
      <c r="O47" s="666"/>
      <c r="P47" s="666"/>
      <c r="Q47" s="666"/>
    </row>
    <row r="48" customFormat="false" ht="13.5" hidden="false" customHeight="true" outlineLevel="0" collapsed="false">
      <c r="A48" s="387" t="n">
        <v>1</v>
      </c>
      <c r="C48" s="560" t="n">
        <v>14030</v>
      </c>
      <c r="D48" s="643" t="s">
        <v>386</v>
      </c>
      <c r="E48" s="643" t="s">
        <v>1732</v>
      </c>
      <c r="J48" s="656" t="n">
        <v>15150</v>
      </c>
      <c r="K48" s="662" t="s">
        <v>185</v>
      </c>
      <c r="L48" s="656" t="n">
        <f aca="false">LEFT(J48,3)*1</f>
        <v>151</v>
      </c>
      <c r="M48" s="656" t="n">
        <f aca="false">INDEX(A:A,MATCH(J48,C:C,0))</f>
        <v>1</v>
      </c>
      <c r="N48" s="666"/>
      <c r="O48" s="666"/>
      <c r="P48" s="666"/>
      <c r="Q48" s="666"/>
    </row>
    <row r="49" customFormat="false" ht="13.5" hidden="false" customHeight="true" outlineLevel="0" collapsed="false">
      <c r="A49" s="387" t="n">
        <v>1</v>
      </c>
      <c r="C49" s="560" t="n">
        <v>14031</v>
      </c>
      <c r="D49" s="643" t="s">
        <v>674</v>
      </c>
      <c r="E49" s="643" t="s">
        <v>1733</v>
      </c>
      <c r="J49" s="656" t="n">
        <v>15151</v>
      </c>
      <c r="K49" s="662" t="s">
        <v>238</v>
      </c>
      <c r="L49" s="656" t="n">
        <f aca="false">LEFT(J49,3)*1</f>
        <v>151</v>
      </c>
      <c r="M49" s="656" t="n">
        <f aca="false">INDEX(A:A,MATCH(J49,C:C,0))</f>
        <v>1</v>
      </c>
      <c r="N49" s="666"/>
      <c r="O49" s="666"/>
      <c r="P49" s="666"/>
      <c r="Q49" s="666"/>
    </row>
    <row r="50" customFormat="false" ht="13.5" hidden="false" customHeight="true" outlineLevel="0" collapsed="false">
      <c r="A50" s="387" t="n">
        <v>1</v>
      </c>
      <c r="C50" s="560" t="n">
        <v>14032</v>
      </c>
      <c r="D50" s="643" t="s">
        <v>1718</v>
      </c>
      <c r="E50" s="643" t="s">
        <v>1734</v>
      </c>
      <c r="J50" s="656" t="n">
        <v>15152</v>
      </c>
      <c r="K50" s="662" t="s">
        <v>1735</v>
      </c>
      <c r="L50" s="656" t="n">
        <f aca="false">LEFT(J50,3)*1</f>
        <v>151</v>
      </c>
      <c r="M50" s="656" t="n">
        <f aca="false">INDEX(A:A,MATCH(J50,C:C,0))</f>
        <v>1</v>
      </c>
      <c r="N50" s="666"/>
      <c r="O50" s="666"/>
      <c r="P50" s="666"/>
      <c r="Q50" s="666"/>
    </row>
    <row r="51" customFormat="false" ht="13.5" hidden="false" customHeight="true" outlineLevel="0" collapsed="false">
      <c r="A51" s="387" t="n">
        <v>1</v>
      </c>
      <c r="C51" s="560" t="n">
        <v>14040</v>
      </c>
      <c r="D51" s="643" t="s">
        <v>1720</v>
      </c>
      <c r="E51" s="643" t="s">
        <v>1736</v>
      </c>
      <c r="J51" s="656" t="n">
        <v>15153</v>
      </c>
      <c r="K51" s="662" t="s">
        <v>1737</v>
      </c>
      <c r="L51" s="656" t="n">
        <f aca="false">LEFT(J51,3)*1</f>
        <v>151</v>
      </c>
      <c r="M51" s="656" t="n">
        <f aca="false">INDEX(A:A,MATCH(J51,C:C,0))</f>
        <v>1</v>
      </c>
      <c r="N51" s="666"/>
      <c r="O51" s="666"/>
      <c r="P51" s="666"/>
      <c r="Q51" s="666"/>
    </row>
    <row r="52" customFormat="false" ht="13.5" hidden="false" customHeight="true" outlineLevel="0" collapsed="false">
      <c r="A52" s="387" t="n">
        <v>1</v>
      </c>
      <c r="C52" s="560" t="n">
        <v>14050</v>
      </c>
      <c r="D52" s="643" t="s">
        <v>1722</v>
      </c>
      <c r="E52" s="643" t="s">
        <v>1738</v>
      </c>
      <c r="J52" s="656" t="n">
        <v>15160</v>
      </c>
      <c r="K52" s="662" t="s">
        <v>543</v>
      </c>
      <c r="L52" s="656" t="n">
        <f aca="false">LEFT(J52,3)*1</f>
        <v>151</v>
      </c>
      <c r="M52" s="656" t="n">
        <f aca="false">INDEX(A:A,MATCH(J52,C:C,0))</f>
        <v>1</v>
      </c>
      <c r="N52" s="666"/>
      <c r="O52" s="666"/>
      <c r="P52" s="666"/>
      <c r="Q52" s="666"/>
    </row>
    <row r="53" customFormat="false" ht="13.5" hidden="false" customHeight="true" outlineLevel="0" collapsed="false">
      <c r="A53" s="387" t="n">
        <v>1</v>
      </c>
      <c r="C53" s="560" t="n">
        <v>14081</v>
      </c>
      <c r="D53" s="643" t="s">
        <v>1723</v>
      </c>
      <c r="E53" s="643" t="s">
        <v>1739</v>
      </c>
      <c r="J53" s="656" t="n">
        <v>15170</v>
      </c>
      <c r="K53" s="662" t="s">
        <v>1051</v>
      </c>
      <c r="L53" s="656" t="n">
        <f aca="false">LEFT(J53,3)*1</f>
        <v>151</v>
      </c>
      <c r="M53" s="656" t="n">
        <f aca="false">INDEX(A:A,MATCH(J53,C:C,0))</f>
        <v>1</v>
      </c>
      <c r="N53" s="666"/>
      <c r="O53" s="666"/>
      <c r="P53" s="666"/>
      <c r="Q53" s="666"/>
    </row>
    <row r="54" customFormat="false" ht="13.5" hidden="false" customHeight="true" outlineLevel="0" collapsed="false">
      <c r="B54" s="560" t="n">
        <v>150</v>
      </c>
      <c r="D54" s="560" t="s">
        <v>1740</v>
      </c>
      <c r="J54" s="656" t="n">
        <v>15210</v>
      </c>
      <c r="K54" s="662" t="s">
        <v>244</v>
      </c>
      <c r="L54" s="656" t="n">
        <f aca="false">LEFT(J54,3)*1</f>
        <v>152</v>
      </c>
      <c r="M54" s="656" t="n">
        <f aca="false">INDEX(A:A,MATCH(J54,C:C,0))</f>
        <v>1</v>
      </c>
      <c r="N54" s="666"/>
      <c r="O54" s="666"/>
      <c r="P54" s="666"/>
      <c r="Q54" s="666"/>
    </row>
    <row r="55" customFormat="false" ht="13.5" hidden="false" customHeight="true" outlineLevel="0" collapsed="false">
      <c r="B55" s="560" t="n">
        <v>151</v>
      </c>
      <c r="D55" s="560" t="s">
        <v>184</v>
      </c>
      <c r="E55" s="643" t="s">
        <v>1741</v>
      </c>
      <c r="J55" s="656" t="n">
        <v>15220</v>
      </c>
      <c r="K55" s="662" t="s">
        <v>667</v>
      </c>
      <c r="L55" s="656" t="n">
        <f aca="false">LEFT(J55,3)*1</f>
        <v>152</v>
      </c>
      <c r="M55" s="656" t="n">
        <f aca="false">INDEX(A:A,MATCH(J55,C:C,0))</f>
        <v>1</v>
      </c>
      <c r="N55" s="666"/>
      <c r="O55" s="666"/>
      <c r="P55" s="666"/>
      <c r="Q55" s="666"/>
    </row>
    <row r="56" customFormat="false" ht="13.5" hidden="false" customHeight="true" outlineLevel="0" collapsed="false">
      <c r="A56" s="387" t="n">
        <v>1</v>
      </c>
      <c r="C56" s="560" t="n">
        <v>15110</v>
      </c>
      <c r="D56" s="643" t="s">
        <v>568</v>
      </c>
      <c r="E56" s="643" t="s">
        <v>1742</v>
      </c>
      <c r="J56" s="656" t="n">
        <v>15230</v>
      </c>
      <c r="K56" s="662" t="s">
        <v>1205</v>
      </c>
      <c r="L56" s="656" t="n">
        <f aca="false">LEFT(J56,3)*1</f>
        <v>152</v>
      </c>
      <c r="M56" s="656" t="n">
        <f aca="false">INDEX(A:A,MATCH(J56,C:C,0))</f>
        <v>1</v>
      </c>
      <c r="N56" s="666"/>
      <c r="O56" s="666"/>
      <c r="P56" s="666"/>
      <c r="Q56" s="666"/>
    </row>
    <row r="57" customFormat="false" ht="13.5" hidden="false" customHeight="true" outlineLevel="0" collapsed="false">
      <c r="A57" s="387" t="n">
        <v>1</v>
      </c>
      <c r="C57" s="560" t="n">
        <v>15111</v>
      </c>
      <c r="D57" s="643" t="s">
        <v>1726</v>
      </c>
      <c r="E57" s="643" t="s">
        <v>1743</v>
      </c>
      <c r="J57" s="656" t="n">
        <v>15240</v>
      </c>
      <c r="K57" s="662" t="s">
        <v>1744</v>
      </c>
      <c r="L57" s="656" t="n">
        <f aca="false">LEFT(J57,3)*1</f>
        <v>152</v>
      </c>
      <c r="M57" s="656" t="n">
        <f aca="false">INDEX(A:A,MATCH(J57,C:C,0))</f>
        <v>1</v>
      </c>
      <c r="N57" s="666"/>
      <c r="O57" s="666"/>
      <c r="P57" s="666"/>
      <c r="Q57" s="666"/>
    </row>
    <row r="58" customFormat="false" ht="13.5" hidden="false" customHeight="true" outlineLevel="0" collapsed="false">
      <c r="A58" s="387" t="n">
        <v>1</v>
      </c>
      <c r="C58" s="560" t="n">
        <v>15112</v>
      </c>
      <c r="D58" s="643" t="s">
        <v>1728</v>
      </c>
      <c r="E58" s="643" t="s">
        <v>1745</v>
      </c>
      <c r="J58" s="656" t="n">
        <v>15250</v>
      </c>
      <c r="K58" s="662" t="s">
        <v>835</v>
      </c>
      <c r="L58" s="656" t="n">
        <f aca="false">LEFT(J58,3)*1</f>
        <v>152</v>
      </c>
      <c r="M58" s="656" t="n">
        <f aca="false">INDEX(A:A,MATCH(J58,C:C,0))</f>
        <v>1</v>
      </c>
      <c r="N58" s="666"/>
      <c r="O58" s="666"/>
      <c r="P58" s="666"/>
      <c r="Q58" s="666"/>
    </row>
    <row r="59" customFormat="false" ht="13.5" hidden="false" customHeight="true" outlineLevel="0" collapsed="false">
      <c r="A59" s="387" t="n">
        <v>1</v>
      </c>
      <c r="C59" s="560" t="n">
        <v>15113</v>
      </c>
      <c r="D59" s="643" t="s">
        <v>1730</v>
      </c>
      <c r="E59" s="643" t="s">
        <v>1746</v>
      </c>
      <c r="J59" s="656" t="n">
        <v>15261</v>
      </c>
      <c r="K59" s="662" t="s">
        <v>1747</v>
      </c>
      <c r="L59" s="656" t="n">
        <f aca="false">LEFT(J59,3)*1</f>
        <v>152</v>
      </c>
      <c r="M59" s="656" t="n">
        <f aca="false">INDEX(A:A,MATCH(J59,C:C,0))</f>
        <v>1</v>
      </c>
      <c r="N59" s="666"/>
      <c r="O59" s="666"/>
      <c r="P59" s="666"/>
      <c r="Q59" s="666"/>
    </row>
    <row r="60" customFormat="false" ht="13.5" hidden="false" customHeight="true" outlineLevel="0" collapsed="false">
      <c r="A60" s="387" t="n">
        <v>1</v>
      </c>
      <c r="C60" s="560" t="n">
        <v>15130</v>
      </c>
      <c r="D60" s="643" t="s">
        <v>298</v>
      </c>
      <c r="E60" s="643" t="s">
        <v>1748</v>
      </c>
      <c r="J60" s="656" t="n">
        <v>16010</v>
      </c>
      <c r="K60" s="662" t="s">
        <v>309</v>
      </c>
      <c r="L60" s="656" t="n">
        <f aca="false">LEFT(J60,3)*1</f>
        <v>160</v>
      </c>
      <c r="M60" s="656" t="n">
        <f aca="false">INDEX(A:A,MATCH(J60,C:C,0))</f>
        <v>1</v>
      </c>
      <c r="N60" s="666"/>
      <c r="O60" s="666"/>
      <c r="P60" s="666"/>
      <c r="Q60" s="666"/>
    </row>
    <row r="61" customFormat="false" ht="13.5" hidden="false" customHeight="true" outlineLevel="0" collapsed="false">
      <c r="A61" s="387" t="n">
        <v>1</v>
      </c>
      <c r="C61" s="560" t="n">
        <v>15150</v>
      </c>
      <c r="D61" s="643" t="s">
        <v>185</v>
      </c>
      <c r="E61" s="643" t="s">
        <v>1749</v>
      </c>
      <c r="J61" s="656" t="n">
        <v>16020</v>
      </c>
      <c r="K61" s="662" t="s">
        <v>1750</v>
      </c>
      <c r="L61" s="656" t="n">
        <f aca="false">LEFT(J61,3)*1</f>
        <v>160</v>
      </c>
      <c r="M61" s="656" t="n">
        <f aca="false">INDEX(A:A,MATCH(J61,C:C,0))</f>
        <v>1</v>
      </c>
      <c r="N61" s="666"/>
      <c r="O61" s="666"/>
      <c r="P61" s="666"/>
      <c r="Q61" s="666"/>
    </row>
    <row r="62" customFormat="false" ht="13.5" hidden="false" customHeight="true" outlineLevel="0" collapsed="false">
      <c r="A62" s="387" t="n">
        <v>1</v>
      </c>
      <c r="C62" s="560" t="n">
        <v>15151</v>
      </c>
      <c r="D62" s="643" t="s">
        <v>238</v>
      </c>
      <c r="E62" s="643" t="s">
        <v>1751</v>
      </c>
      <c r="J62" s="656" t="n">
        <v>16030</v>
      </c>
      <c r="K62" s="662" t="s">
        <v>1752</v>
      </c>
      <c r="L62" s="656" t="n">
        <f aca="false">LEFT(J62,3)*1</f>
        <v>160</v>
      </c>
      <c r="M62" s="656" t="n">
        <f aca="false">INDEX(A:A,MATCH(J62,C:C,0))</f>
        <v>1</v>
      </c>
      <c r="N62" s="666"/>
      <c r="O62" s="666"/>
      <c r="P62" s="666"/>
      <c r="Q62" s="666"/>
    </row>
    <row r="63" customFormat="false" ht="13.5" hidden="false" customHeight="true" outlineLevel="0" collapsed="false">
      <c r="A63" s="387" t="n">
        <v>1</v>
      </c>
      <c r="C63" s="560" t="n">
        <v>15152</v>
      </c>
      <c r="D63" s="643" t="s">
        <v>1735</v>
      </c>
      <c r="E63" s="643" t="s">
        <v>1753</v>
      </c>
      <c r="J63" s="656" t="n">
        <v>16040</v>
      </c>
      <c r="K63" s="662" t="s">
        <v>855</v>
      </c>
      <c r="L63" s="656" t="n">
        <f aca="false">LEFT(J63,3)*1</f>
        <v>160</v>
      </c>
      <c r="M63" s="656" t="n">
        <f aca="false">INDEX(A:A,MATCH(J63,C:C,0))</f>
        <v>1</v>
      </c>
      <c r="N63" s="666"/>
      <c r="O63" s="666"/>
      <c r="P63" s="666"/>
      <c r="Q63" s="666"/>
    </row>
    <row r="64" customFormat="false" ht="13.5" hidden="false" customHeight="true" outlineLevel="0" collapsed="false">
      <c r="A64" s="387" t="n">
        <v>1</v>
      </c>
      <c r="C64" s="560" t="n">
        <v>15153</v>
      </c>
      <c r="D64" s="643" t="s">
        <v>1737</v>
      </c>
      <c r="E64" s="643" t="s">
        <v>1754</v>
      </c>
      <c r="J64" s="656" t="n">
        <v>16050</v>
      </c>
      <c r="K64" s="662" t="s">
        <v>909</v>
      </c>
      <c r="L64" s="656" t="n">
        <f aca="false">LEFT(J64,3)*1</f>
        <v>160</v>
      </c>
      <c r="M64" s="656" t="n">
        <f aca="false">INDEX(A:A,MATCH(J64,C:C,0))</f>
        <v>1</v>
      </c>
      <c r="N64" s="666"/>
      <c r="O64" s="666"/>
      <c r="P64" s="666"/>
      <c r="Q64" s="666"/>
    </row>
    <row r="65" customFormat="false" ht="13.5" hidden="false" customHeight="true" outlineLevel="0" collapsed="false">
      <c r="A65" s="387" t="n">
        <v>1</v>
      </c>
      <c r="C65" s="560" t="n">
        <v>15160</v>
      </c>
      <c r="D65" s="643" t="s">
        <v>543</v>
      </c>
      <c r="E65" s="643" t="s">
        <v>1755</v>
      </c>
      <c r="J65" s="656" t="n">
        <v>16061</v>
      </c>
      <c r="K65" s="662" t="s">
        <v>270</v>
      </c>
      <c r="L65" s="656" t="n">
        <f aca="false">LEFT(J65,3)*1</f>
        <v>160</v>
      </c>
      <c r="M65" s="656" t="n">
        <f aca="false">INDEX(A:A,MATCH(J65,C:C,0))</f>
        <v>1</v>
      </c>
      <c r="N65" s="666"/>
      <c r="O65" s="666"/>
      <c r="P65" s="666"/>
      <c r="Q65" s="666"/>
    </row>
    <row r="66" customFormat="false" ht="13.5" hidden="false" customHeight="true" outlineLevel="0" collapsed="false">
      <c r="A66" s="668" t="n">
        <v>1</v>
      </c>
      <c r="C66" s="560" t="n">
        <v>15170</v>
      </c>
      <c r="D66" s="643" t="s">
        <v>1051</v>
      </c>
      <c r="E66" s="643" t="s">
        <v>1756</v>
      </c>
      <c r="J66" s="656" t="n">
        <v>16062</v>
      </c>
      <c r="K66" s="662" t="s">
        <v>1024</v>
      </c>
      <c r="L66" s="656" t="n">
        <f aca="false">LEFT(J66,3)*1</f>
        <v>160</v>
      </c>
      <c r="M66" s="656" t="n">
        <f aca="false">INDEX(A:A,MATCH(J66,C:C,0))</f>
        <v>1</v>
      </c>
      <c r="N66" s="666"/>
      <c r="O66" s="666"/>
      <c r="P66" s="666"/>
      <c r="Q66" s="666"/>
    </row>
    <row r="67" customFormat="false" ht="13.5" hidden="false" customHeight="true" outlineLevel="0" collapsed="false">
      <c r="B67" s="560" t="n">
        <v>152</v>
      </c>
      <c r="D67" s="560" t="s">
        <v>243</v>
      </c>
      <c r="E67" s="643" t="s">
        <v>1757</v>
      </c>
      <c r="J67" s="656" t="n">
        <v>16063</v>
      </c>
      <c r="K67" s="662" t="s">
        <v>1758</v>
      </c>
      <c r="L67" s="656" t="n">
        <f aca="false">LEFT(J67,3)*1</f>
        <v>160</v>
      </c>
      <c r="M67" s="656" t="n">
        <f aca="false">INDEX(A:A,MATCH(J67,C:C,0))</f>
        <v>1</v>
      </c>
      <c r="N67" s="666"/>
      <c r="O67" s="666"/>
      <c r="P67" s="666"/>
      <c r="Q67" s="666"/>
    </row>
    <row r="68" customFormat="false" ht="13.5" hidden="false" customHeight="true" outlineLevel="0" collapsed="false">
      <c r="A68" s="387" t="n">
        <v>1</v>
      </c>
      <c r="C68" s="560" t="n">
        <v>15210</v>
      </c>
      <c r="D68" s="643" t="s">
        <v>244</v>
      </c>
      <c r="E68" s="643" t="s">
        <v>1759</v>
      </c>
      <c r="J68" s="656" t="n">
        <v>16064</v>
      </c>
      <c r="K68" s="662" t="s">
        <v>1760</v>
      </c>
      <c r="L68" s="656" t="n">
        <f aca="false">LEFT(J68,3)*1</f>
        <v>160</v>
      </c>
      <c r="M68" s="656" t="n">
        <f aca="false">INDEX(A:A,MATCH(J68,C:C,0))</f>
        <v>1</v>
      </c>
      <c r="N68" s="666"/>
      <c r="O68" s="666"/>
      <c r="P68" s="666"/>
      <c r="Q68" s="666"/>
    </row>
    <row r="69" customFormat="false" ht="13.5" hidden="false" customHeight="true" outlineLevel="0" collapsed="false">
      <c r="A69" s="387" t="n">
        <v>1</v>
      </c>
      <c r="C69" s="560" t="n">
        <v>15220</v>
      </c>
      <c r="D69" s="643" t="s">
        <v>667</v>
      </c>
      <c r="E69" s="643" t="s">
        <v>1761</v>
      </c>
      <c r="J69" s="656" t="n">
        <v>21010</v>
      </c>
      <c r="K69" s="662" t="s">
        <v>655</v>
      </c>
      <c r="L69" s="656" t="n">
        <f aca="false">LEFT(J69,3)*1</f>
        <v>210</v>
      </c>
      <c r="M69" s="656" t="n">
        <f aca="false">INDEX(A:A,MATCH(J69,C:C,0))</f>
        <v>2</v>
      </c>
      <c r="N69" s="666"/>
      <c r="O69" s="666"/>
      <c r="P69" s="666"/>
      <c r="Q69" s="666"/>
    </row>
    <row r="70" customFormat="false" ht="13.5" hidden="false" customHeight="true" outlineLevel="0" collapsed="false">
      <c r="A70" s="387" t="n">
        <v>1</v>
      </c>
      <c r="C70" s="560" t="n">
        <v>15230</v>
      </c>
      <c r="D70" s="643" t="s">
        <v>1205</v>
      </c>
      <c r="E70" s="643" t="s">
        <v>1762</v>
      </c>
      <c r="J70" s="656" t="n">
        <v>21020</v>
      </c>
      <c r="K70" s="662" t="s">
        <v>507</v>
      </c>
      <c r="L70" s="656" t="n">
        <f aca="false">LEFT(J70,3)*1</f>
        <v>210</v>
      </c>
      <c r="M70" s="656" t="n">
        <f aca="false">INDEX(A:A,MATCH(J70,C:C,0))</f>
        <v>2</v>
      </c>
      <c r="N70" s="666"/>
      <c r="O70" s="666"/>
      <c r="P70" s="666"/>
      <c r="Q70" s="666"/>
    </row>
    <row r="71" customFormat="false" ht="13.5" hidden="false" customHeight="true" outlineLevel="0" collapsed="false">
      <c r="A71" s="387" t="n">
        <v>1</v>
      </c>
      <c r="C71" s="560" t="n">
        <v>15240</v>
      </c>
      <c r="D71" s="643" t="s">
        <v>1744</v>
      </c>
      <c r="E71" s="643" t="s">
        <v>1763</v>
      </c>
      <c r="J71" s="656" t="n">
        <v>21030</v>
      </c>
      <c r="K71" s="662" t="s">
        <v>1764</v>
      </c>
      <c r="L71" s="656" t="n">
        <f aca="false">LEFT(J71,3)*1</f>
        <v>210</v>
      </c>
      <c r="M71" s="656" t="n">
        <f aca="false">INDEX(A:A,MATCH(J71,C:C,0))</f>
        <v>2</v>
      </c>
      <c r="N71" s="666"/>
      <c r="O71" s="666"/>
      <c r="P71" s="666"/>
      <c r="Q71" s="666"/>
    </row>
    <row r="72" customFormat="false" ht="13.5" hidden="false" customHeight="true" outlineLevel="0" collapsed="false">
      <c r="A72" s="387" t="n">
        <v>1</v>
      </c>
      <c r="C72" s="560" t="n">
        <v>15250</v>
      </c>
      <c r="D72" s="643" t="s">
        <v>835</v>
      </c>
      <c r="E72" s="643" t="s">
        <v>1765</v>
      </c>
      <c r="J72" s="656" t="n">
        <v>21040</v>
      </c>
      <c r="K72" s="662" t="s">
        <v>1766</v>
      </c>
      <c r="L72" s="656" t="n">
        <f aca="false">LEFT(J72,3)*1</f>
        <v>210</v>
      </c>
      <c r="M72" s="656" t="n">
        <f aca="false">INDEX(A:A,MATCH(J72,C:C,0))</f>
        <v>2</v>
      </c>
      <c r="N72" s="666"/>
      <c r="O72" s="666"/>
      <c r="P72" s="666"/>
      <c r="Q72" s="666"/>
    </row>
    <row r="73" customFormat="false" ht="13.5" hidden="false" customHeight="true" outlineLevel="0" collapsed="false">
      <c r="A73" s="387" t="n">
        <v>1</v>
      </c>
      <c r="C73" s="560" t="n">
        <v>15261</v>
      </c>
      <c r="D73" s="643" t="s">
        <v>1747</v>
      </c>
      <c r="E73" s="643" t="s">
        <v>1767</v>
      </c>
      <c r="J73" s="656" t="n">
        <v>21050</v>
      </c>
      <c r="K73" s="662" t="s">
        <v>1768</v>
      </c>
      <c r="L73" s="656" t="n">
        <f aca="false">LEFT(J73,3)*1</f>
        <v>210</v>
      </c>
      <c r="M73" s="656" t="n">
        <f aca="false">INDEX(A:A,MATCH(J73,C:C,0))</f>
        <v>2</v>
      </c>
      <c r="N73" s="666"/>
      <c r="O73" s="666"/>
      <c r="P73" s="666"/>
      <c r="Q73" s="666"/>
    </row>
    <row r="74" customFormat="false" ht="13.5" hidden="false" customHeight="true" outlineLevel="0" collapsed="false">
      <c r="B74" s="560" t="n">
        <v>160</v>
      </c>
      <c r="D74" s="560" t="s">
        <v>269</v>
      </c>
      <c r="J74" s="656" t="n">
        <v>21061</v>
      </c>
      <c r="K74" s="662" t="s">
        <v>1769</v>
      </c>
      <c r="L74" s="656" t="n">
        <f aca="false">LEFT(J74,3)*1</f>
        <v>210</v>
      </c>
      <c r="M74" s="656" t="n">
        <f aca="false">INDEX(A:A,MATCH(J74,C:C,0))</f>
        <v>2</v>
      </c>
      <c r="N74" s="666"/>
      <c r="O74" s="666"/>
      <c r="P74" s="666"/>
      <c r="Q74" s="666"/>
    </row>
    <row r="75" customFormat="false" ht="13.5" hidden="false" customHeight="true" outlineLevel="0" collapsed="false">
      <c r="A75" s="387" t="n">
        <v>1</v>
      </c>
      <c r="C75" s="560" t="n">
        <v>16010</v>
      </c>
      <c r="D75" s="643" t="s">
        <v>309</v>
      </c>
      <c r="E75" s="643" t="s">
        <v>1770</v>
      </c>
      <c r="J75" s="656" t="n">
        <v>21081</v>
      </c>
      <c r="K75" s="662" t="s">
        <v>1771</v>
      </c>
      <c r="L75" s="656" t="n">
        <f aca="false">LEFT(J75,3)*1</f>
        <v>210</v>
      </c>
      <c r="M75" s="656" t="n">
        <f aca="false">INDEX(A:A,MATCH(J75,C:C,0))</f>
        <v>2</v>
      </c>
      <c r="N75" s="666"/>
      <c r="O75" s="666"/>
      <c r="P75" s="666"/>
      <c r="Q75" s="666"/>
    </row>
    <row r="76" customFormat="false" ht="13.5" hidden="false" customHeight="true" outlineLevel="0" collapsed="false">
      <c r="A76" s="387" t="n">
        <v>1</v>
      </c>
      <c r="C76" s="560" t="n">
        <v>16020</v>
      </c>
      <c r="D76" s="643" t="s">
        <v>1750</v>
      </c>
      <c r="E76" s="643" t="s">
        <v>1772</v>
      </c>
      <c r="J76" s="656" t="n">
        <v>22010</v>
      </c>
      <c r="K76" s="662" t="s">
        <v>1773</v>
      </c>
      <c r="L76" s="656" t="n">
        <f aca="false">LEFT(J76,3)*1</f>
        <v>220</v>
      </c>
      <c r="M76" s="656" t="n">
        <f aca="false">INDEX(A:A,MATCH(J76,C:C,0))</f>
        <v>2</v>
      </c>
      <c r="N76" s="666"/>
      <c r="O76" s="666"/>
      <c r="P76" s="666"/>
      <c r="Q76" s="666"/>
    </row>
    <row r="77" customFormat="false" ht="13.5" hidden="false" customHeight="true" outlineLevel="0" collapsed="false">
      <c r="A77" s="387" t="n">
        <v>1</v>
      </c>
      <c r="C77" s="560" t="n">
        <v>16030</v>
      </c>
      <c r="D77" s="643" t="s">
        <v>1752</v>
      </c>
      <c r="E77" s="643" t="s">
        <v>1774</v>
      </c>
      <c r="J77" s="656" t="n">
        <v>22020</v>
      </c>
      <c r="K77" s="662" t="s">
        <v>1775</v>
      </c>
      <c r="L77" s="656" t="n">
        <f aca="false">LEFT(J77,3)*1</f>
        <v>220</v>
      </c>
      <c r="M77" s="656" t="n">
        <f aca="false">INDEX(A:A,MATCH(J77,C:C,0))</f>
        <v>2</v>
      </c>
      <c r="N77" s="666"/>
      <c r="O77" s="666"/>
      <c r="P77" s="666"/>
      <c r="Q77" s="666"/>
    </row>
    <row r="78" customFormat="false" ht="13.5" hidden="false" customHeight="true" outlineLevel="0" collapsed="false">
      <c r="A78" s="387" t="n">
        <v>1</v>
      </c>
      <c r="C78" s="560" t="n">
        <v>16040</v>
      </c>
      <c r="D78" s="643" t="s">
        <v>855</v>
      </c>
      <c r="E78" s="643" t="s">
        <v>1776</v>
      </c>
      <c r="J78" s="656" t="n">
        <v>22030</v>
      </c>
      <c r="K78" s="662" t="s">
        <v>1777</v>
      </c>
      <c r="L78" s="656" t="n">
        <f aca="false">LEFT(J78,3)*1</f>
        <v>220</v>
      </c>
      <c r="M78" s="656" t="n">
        <f aca="false">INDEX(A:A,MATCH(J78,C:C,0))</f>
        <v>2</v>
      </c>
      <c r="N78" s="666"/>
      <c r="O78" s="666"/>
      <c r="P78" s="666"/>
      <c r="Q78" s="666"/>
    </row>
    <row r="79" customFormat="false" ht="13.5" hidden="false" customHeight="true" outlineLevel="0" collapsed="false">
      <c r="A79" s="387" t="n">
        <v>1</v>
      </c>
      <c r="C79" s="560" t="n">
        <v>16050</v>
      </c>
      <c r="D79" s="643" t="s">
        <v>909</v>
      </c>
      <c r="E79" s="643" t="s">
        <v>1778</v>
      </c>
      <c r="J79" s="656" t="n">
        <v>22040</v>
      </c>
      <c r="K79" s="662" t="s">
        <v>1779</v>
      </c>
      <c r="L79" s="656" t="n">
        <f aca="false">LEFT(J79,3)*1</f>
        <v>220</v>
      </c>
      <c r="M79" s="656" t="n">
        <f aca="false">INDEX(A:A,MATCH(J79,C:C,0))</f>
        <v>2</v>
      </c>
      <c r="N79" s="666"/>
      <c r="O79" s="666"/>
      <c r="P79" s="666"/>
      <c r="Q79" s="666"/>
    </row>
    <row r="80" customFormat="false" ht="13.5" hidden="false" customHeight="true" outlineLevel="0" collapsed="false">
      <c r="A80" s="387" t="n">
        <v>1</v>
      </c>
      <c r="C80" s="560" t="n">
        <v>16061</v>
      </c>
      <c r="D80" s="643" t="s">
        <v>270</v>
      </c>
      <c r="E80" s="643" t="s">
        <v>1780</v>
      </c>
      <c r="J80" s="656" t="n">
        <v>23010</v>
      </c>
      <c r="K80" s="662" t="s">
        <v>354</v>
      </c>
      <c r="L80" s="656" t="n">
        <f aca="false">LEFT(J80,3)*1</f>
        <v>230</v>
      </c>
      <c r="M80" s="656" t="n">
        <f aca="false">INDEX(A:A,MATCH(J80,C:C,0))</f>
        <v>2</v>
      </c>
      <c r="N80" s="666"/>
      <c r="O80" s="666"/>
      <c r="P80" s="666"/>
      <c r="Q80" s="666"/>
    </row>
    <row r="81" customFormat="false" ht="13.5" hidden="false" customHeight="true" outlineLevel="0" collapsed="false">
      <c r="A81" s="387" t="n">
        <v>1</v>
      </c>
      <c r="C81" s="560" t="n">
        <v>16062</v>
      </c>
      <c r="D81" s="643" t="s">
        <v>1024</v>
      </c>
      <c r="E81" s="643" t="s">
        <v>1781</v>
      </c>
      <c r="J81" s="656" t="n">
        <v>23020</v>
      </c>
      <c r="K81" s="662" t="s">
        <v>1782</v>
      </c>
      <c r="L81" s="656" t="n">
        <f aca="false">LEFT(J81,3)*1</f>
        <v>230</v>
      </c>
      <c r="M81" s="656" t="n">
        <f aca="false">INDEX(A:A,MATCH(J81,C:C,0))</f>
        <v>2</v>
      </c>
      <c r="N81" s="666"/>
      <c r="O81" s="666"/>
      <c r="P81" s="666"/>
      <c r="Q81" s="666"/>
    </row>
    <row r="82" customFormat="false" ht="13.5" hidden="false" customHeight="true" outlineLevel="0" collapsed="false">
      <c r="A82" s="387" t="n">
        <v>1</v>
      </c>
      <c r="C82" s="560" t="n">
        <v>16063</v>
      </c>
      <c r="D82" s="643" t="s">
        <v>1758</v>
      </c>
      <c r="E82" s="643" t="s">
        <v>1783</v>
      </c>
      <c r="J82" s="656" t="n">
        <v>23030</v>
      </c>
      <c r="K82" s="662" t="s">
        <v>1784</v>
      </c>
      <c r="L82" s="656" t="n">
        <f aca="false">LEFT(J82,3)*1</f>
        <v>230</v>
      </c>
      <c r="M82" s="656" t="n">
        <f aca="false">INDEX(A:A,MATCH(J82,C:C,0))</f>
        <v>2</v>
      </c>
      <c r="N82" s="666"/>
      <c r="O82" s="666"/>
      <c r="P82" s="666"/>
      <c r="Q82" s="666"/>
    </row>
    <row r="83" customFormat="false" ht="13.5" hidden="false" customHeight="true" outlineLevel="0" collapsed="false">
      <c r="A83" s="387" t="n">
        <v>1</v>
      </c>
      <c r="C83" s="560" t="n">
        <v>16064</v>
      </c>
      <c r="D83" s="643" t="s">
        <v>1760</v>
      </c>
      <c r="E83" s="643" t="s">
        <v>1785</v>
      </c>
      <c r="J83" s="656" t="n">
        <v>23040</v>
      </c>
      <c r="K83" s="662" t="s">
        <v>1786</v>
      </c>
      <c r="L83" s="656" t="n">
        <f aca="false">LEFT(J83,3)*1</f>
        <v>230</v>
      </c>
      <c r="M83" s="656" t="n">
        <f aca="false">INDEX(A:A,MATCH(J83,C:C,0))</f>
        <v>2</v>
      </c>
      <c r="N83" s="666"/>
      <c r="O83" s="666"/>
      <c r="P83" s="666"/>
      <c r="Q83" s="666"/>
    </row>
    <row r="84" customFormat="false" ht="13.5" hidden="false" customHeight="true" outlineLevel="0" collapsed="false">
      <c r="A84" s="668" t="n">
        <v>200</v>
      </c>
      <c r="B84" s="669" t="s">
        <v>1465</v>
      </c>
      <c r="J84" s="656" t="n">
        <v>23050</v>
      </c>
      <c r="K84" s="662" t="s">
        <v>1787</v>
      </c>
      <c r="L84" s="656" t="n">
        <f aca="false">LEFT(J84,3)*1</f>
        <v>230</v>
      </c>
      <c r="M84" s="656" t="n">
        <f aca="false">INDEX(A:A,MATCH(J84,C:C,0))</f>
        <v>2</v>
      </c>
      <c r="N84" s="666"/>
      <c r="O84" s="666"/>
      <c r="P84" s="666"/>
      <c r="Q84" s="666"/>
    </row>
    <row r="85" customFormat="false" ht="13.5" hidden="false" customHeight="true" outlineLevel="0" collapsed="false">
      <c r="B85" s="560" t="n">
        <v>210</v>
      </c>
      <c r="D85" s="560" t="s">
        <v>506</v>
      </c>
      <c r="E85" s="643" t="s">
        <v>1788</v>
      </c>
      <c r="J85" s="656" t="n">
        <v>23061</v>
      </c>
      <c r="K85" s="662" t="s">
        <v>1789</v>
      </c>
      <c r="L85" s="656" t="n">
        <f aca="false">LEFT(J85,3)*1</f>
        <v>230</v>
      </c>
      <c r="M85" s="656" t="n">
        <f aca="false">INDEX(A:A,MATCH(J85,C:C,0))</f>
        <v>2</v>
      </c>
      <c r="N85" s="666"/>
      <c r="O85" s="666"/>
      <c r="P85" s="666"/>
      <c r="Q85" s="666"/>
    </row>
    <row r="86" customFormat="false" ht="13.5" hidden="false" customHeight="true" outlineLevel="0" collapsed="false">
      <c r="A86" s="387" t="n">
        <v>2</v>
      </c>
      <c r="C86" s="560" t="n">
        <v>21010</v>
      </c>
      <c r="D86" s="643" t="s">
        <v>655</v>
      </c>
      <c r="E86" s="643" t="s">
        <v>1790</v>
      </c>
      <c r="J86" s="656" t="n">
        <v>23062</v>
      </c>
      <c r="K86" s="662" t="s">
        <v>1791</v>
      </c>
      <c r="L86" s="656" t="n">
        <f aca="false">LEFT(J86,3)*1</f>
        <v>230</v>
      </c>
      <c r="M86" s="656" t="n">
        <f aca="false">INDEX(A:A,MATCH(J86,C:C,0))</f>
        <v>2</v>
      </c>
      <c r="N86" s="666"/>
      <c r="O86" s="666"/>
      <c r="P86" s="666"/>
      <c r="Q86" s="666"/>
    </row>
    <row r="87" customFormat="false" ht="13.5" hidden="false" customHeight="true" outlineLevel="0" collapsed="false">
      <c r="A87" s="387" t="n">
        <v>2</v>
      </c>
      <c r="C87" s="560" t="n">
        <v>21020</v>
      </c>
      <c r="D87" s="643" t="s">
        <v>507</v>
      </c>
      <c r="E87" s="643" t="s">
        <v>1792</v>
      </c>
      <c r="J87" s="656" t="n">
        <v>23063</v>
      </c>
      <c r="K87" s="662" t="s">
        <v>1793</v>
      </c>
      <c r="L87" s="656" t="n">
        <f aca="false">LEFT(J87,3)*1</f>
        <v>230</v>
      </c>
      <c r="M87" s="656" t="n">
        <f aca="false">INDEX(A:A,MATCH(J87,C:C,0))</f>
        <v>2</v>
      </c>
      <c r="N87" s="666"/>
      <c r="O87" s="666"/>
      <c r="P87" s="666"/>
      <c r="Q87" s="666"/>
    </row>
    <row r="88" customFormat="false" ht="13.5" hidden="false" customHeight="true" outlineLevel="0" collapsed="false">
      <c r="A88" s="387" t="n">
        <v>2</v>
      </c>
      <c r="C88" s="560" t="n">
        <v>21030</v>
      </c>
      <c r="D88" s="643" t="s">
        <v>1764</v>
      </c>
      <c r="E88" s="643" t="s">
        <v>1794</v>
      </c>
      <c r="J88" s="656" t="n">
        <v>23064</v>
      </c>
      <c r="K88" s="662" t="s">
        <v>195</v>
      </c>
      <c r="L88" s="656" t="n">
        <f aca="false">LEFT(J88,3)*1</f>
        <v>230</v>
      </c>
      <c r="M88" s="656" t="n">
        <f aca="false">INDEX(A:A,MATCH(J88,C:C,0))</f>
        <v>2</v>
      </c>
      <c r="N88" s="666"/>
      <c r="O88" s="666"/>
      <c r="P88" s="666"/>
      <c r="Q88" s="666"/>
    </row>
    <row r="89" customFormat="false" ht="13.5" hidden="false" customHeight="true" outlineLevel="0" collapsed="false">
      <c r="A89" s="387" t="n">
        <v>2</v>
      </c>
      <c r="C89" s="560" t="n">
        <v>21040</v>
      </c>
      <c r="D89" s="643" t="s">
        <v>1766</v>
      </c>
      <c r="E89" s="643" t="s">
        <v>1795</v>
      </c>
      <c r="J89" s="656" t="n">
        <v>23065</v>
      </c>
      <c r="K89" s="662" t="s">
        <v>229</v>
      </c>
      <c r="L89" s="656" t="n">
        <f aca="false">LEFT(J89,3)*1</f>
        <v>230</v>
      </c>
      <c r="M89" s="656" t="n">
        <f aca="false">INDEX(A:A,MATCH(J89,C:C,0))</f>
        <v>2</v>
      </c>
      <c r="N89" s="666"/>
      <c r="O89" s="666"/>
      <c r="P89" s="666"/>
      <c r="Q89" s="666"/>
    </row>
    <row r="90" customFormat="false" ht="13.5" hidden="false" customHeight="true" outlineLevel="0" collapsed="false">
      <c r="A90" s="387" t="n">
        <v>2</v>
      </c>
      <c r="C90" s="560" t="n">
        <v>21050</v>
      </c>
      <c r="D90" s="643" t="s">
        <v>1768</v>
      </c>
      <c r="E90" s="643" t="s">
        <v>1796</v>
      </c>
      <c r="J90" s="656" t="n">
        <v>23066</v>
      </c>
      <c r="K90" s="662" t="s">
        <v>1797</v>
      </c>
      <c r="L90" s="656" t="n">
        <f aca="false">LEFT(J90,3)*1</f>
        <v>230</v>
      </c>
      <c r="M90" s="656" t="n">
        <f aca="false">INDEX(A:A,MATCH(J90,C:C,0))</f>
        <v>2</v>
      </c>
      <c r="N90" s="666"/>
      <c r="O90" s="666"/>
      <c r="P90" s="666"/>
      <c r="Q90" s="666"/>
    </row>
    <row r="91" customFormat="false" ht="13.5" hidden="false" customHeight="true" outlineLevel="0" collapsed="false">
      <c r="A91" s="387" t="n">
        <v>2</v>
      </c>
      <c r="C91" s="560" t="n">
        <v>21061</v>
      </c>
      <c r="D91" s="643" t="s">
        <v>1769</v>
      </c>
      <c r="E91" s="643" t="s">
        <v>1798</v>
      </c>
      <c r="J91" s="656" t="n">
        <v>23067</v>
      </c>
      <c r="K91" s="662" t="s">
        <v>1799</v>
      </c>
      <c r="L91" s="656" t="n">
        <f aca="false">LEFT(J91,3)*1</f>
        <v>230</v>
      </c>
      <c r="M91" s="656" t="n">
        <f aca="false">INDEX(A:A,MATCH(J91,C:C,0))</f>
        <v>2</v>
      </c>
      <c r="N91" s="666"/>
      <c r="O91" s="666"/>
      <c r="P91" s="666"/>
      <c r="Q91" s="666"/>
    </row>
    <row r="92" customFormat="false" ht="13.5" hidden="false" customHeight="true" outlineLevel="0" collapsed="false">
      <c r="A92" s="387" t="n">
        <v>2</v>
      </c>
      <c r="C92" s="560" t="n">
        <v>21081</v>
      </c>
      <c r="D92" s="643" t="s">
        <v>1771</v>
      </c>
      <c r="J92" s="656" t="n">
        <v>23068</v>
      </c>
      <c r="K92" s="662" t="s">
        <v>1800</v>
      </c>
      <c r="L92" s="656" t="n">
        <f aca="false">LEFT(J92,3)*1</f>
        <v>230</v>
      </c>
      <c r="M92" s="656" t="n">
        <f aca="false">INDEX(A:A,MATCH(J92,C:C,0))</f>
        <v>2</v>
      </c>
      <c r="N92" s="666"/>
      <c r="O92" s="666"/>
      <c r="P92" s="666"/>
      <c r="Q92" s="666"/>
    </row>
    <row r="93" customFormat="false" ht="13.5" hidden="false" customHeight="true" outlineLevel="0" collapsed="false">
      <c r="B93" s="560" t="n">
        <v>220</v>
      </c>
      <c r="D93" s="560" t="s">
        <v>1681</v>
      </c>
      <c r="J93" s="656" t="n">
        <v>23069</v>
      </c>
      <c r="K93" s="662" t="s">
        <v>1801</v>
      </c>
      <c r="L93" s="656" t="n">
        <f aca="false">LEFT(J93,3)*1</f>
        <v>230</v>
      </c>
      <c r="M93" s="656" t="n">
        <f aca="false">INDEX(A:A,MATCH(J93,C:C,0))</f>
        <v>2</v>
      </c>
      <c r="N93" s="666"/>
      <c r="O93" s="666"/>
      <c r="P93" s="666"/>
      <c r="Q93" s="666"/>
    </row>
    <row r="94" customFormat="false" ht="13.5" hidden="false" customHeight="true" outlineLevel="0" collapsed="false">
      <c r="A94" s="387" t="n">
        <v>2</v>
      </c>
      <c r="C94" s="560" t="n">
        <v>22010</v>
      </c>
      <c r="D94" s="643" t="s">
        <v>1773</v>
      </c>
      <c r="E94" s="643" t="s">
        <v>1802</v>
      </c>
      <c r="J94" s="656" t="n">
        <v>23070</v>
      </c>
      <c r="K94" s="662" t="s">
        <v>1803</v>
      </c>
      <c r="L94" s="656" t="n">
        <f aca="false">LEFT(J94,3)*1</f>
        <v>230</v>
      </c>
      <c r="M94" s="656" t="n">
        <f aca="false">INDEX(A:A,MATCH(J94,C:C,0))</f>
        <v>2</v>
      </c>
      <c r="N94" s="666"/>
      <c r="O94" s="666"/>
      <c r="P94" s="666"/>
      <c r="Q94" s="666"/>
    </row>
    <row r="95" customFormat="false" ht="13.5" hidden="false" customHeight="true" outlineLevel="0" collapsed="false">
      <c r="A95" s="387" t="n">
        <v>2</v>
      </c>
      <c r="C95" s="560" t="n">
        <v>22020</v>
      </c>
      <c r="D95" s="643" t="s">
        <v>1775</v>
      </c>
      <c r="E95" s="643" t="s">
        <v>1804</v>
      </c>
      <c r="J95" s="656" t="n">
        <v>23081</v>
      </c>
      <c r="K95" s="662" t="s">
        <v>1805</v>
      </c>
      <c r="L95" s="656" t="n">
        <f aca="false">LEFT(J95,3)*1</f>
        <v>230</v>
      </c>
      <c r="M95" s="656" t="n">
        <f aca="false">INDEX(A:A,MATCH(J95,C:C,0))</f>
        <v>2</v>
      </c>
      <c r="N95" s="666"/>
      <c r="O95" s="666"/>
      <c r="P95" s="666"/>
      <c r="Q95" s="666"/>
    </row>
    <row r="96" customFormat="false" ht="13.5" hidden="false" customHeight="true" outlineLevel="0" collapsed="false">
      <c r="A96" s="387" t="n">
        <v>2</v>
      </c>
      <c r="C96" s="560" t="n">
        <v>22030</v>
      </c>
      <c r="D96" s="643" t="s">
        <v>1777</v>
      </c>
      <c r="E96" s="643" t="s">
        <v>1806</v>
      </c>
      <c r="J96" s="656" t="n">
        <v>23082</v>
      </c>
      <c r="K96" s="662" t="s">
        <v>1807</v>
      </c>
      <c r="L96" s="656" t="n">
        <f aca="false">LEFT(J96,3)*1</f>
        <v>230</v>
      </c>
      <c r="M96" s="656" t="n">
        <f aca="false">INDEX(A:A,MATCH(J96,C:C,0))</f>
        <v>2</v>
      </c>
      <c r="N96" s="666"/>
      <c r="O96" s="666"/>
      <c r="P96" s="666"/>
      <c r="Q96" s="666"/>
    </row>
    <row r="97" customFormat="false" ht="13.5" hidden="false" customHeight="true" outlineLevel="0" collapsed="false">
      <c r="A97" s="387" t="n">
        <v>2</v>
      </c>
      <c r="C97" s="560" t="n">
        <v>22040</v>
      </c>
      <c r="D97" s="643" t="s">
        <v>1779</v>
      </c>
      <c r="E97" s="643" t="s">
        <v>1808</v>
      </c>
      <c r="J97" s="656" t="n">
        <v>24010</v>
      </c>
      <c r="K97" s="662" t="s">
        <v>374</v>
      </c>
      <c r="L97" s="656" t="n">
        <f aca="false">LEFT(J97,3)*1</f>
        <v>240</v>
      </c>
      <c r="M97" s="656" t="n">
        <f aca="false">INDEX(A:A,MATCH(J97,C:C,0))</f>
        <v>2</v>
      </c>
      <c r="N97" s="666"/>
      <c r="O97" s="666"/>
      <c r="P97" s="666"/>
      <c r="Q97" s="666"/>
    </row>
    <row r="98" customFormat="false" ht="13.5" hidden="false" customHeight="true" outlineLevel="0" collapsed="false">
      <c r="B98" s="560" t="n">
        <v>230</v>
      </c>
      <c r="D98" s="560" t="s">
        <v>194</v>
      </c>
      <c r="J98" s="656" t="n">
        <v>24020</v>
      </c>
      <c r="K98" s="662" t="s">
        <v>1809</v>
      </c>
      <c r="L98" s="656" t="n">
        <f aca="false">LEFT(J98,3)*1</f>
        <v>240</v>
      </c>
      <c r="M98" s="656" t="n">
        <f aca="false">INDEX(A:A,MATCH(J98,C:C,0))</f>
        <v>2</v>
      </c>
      <c r="N98" s="666"/>
      <c r="O98" s="666"/>
      <c r="P98" s="666"/>
      <c r="Q98" s="666"/>
    </row>
    <row r="99" customFormat="false" ht="13.5" hidden="false" customHeight="true" outlineLevel="0" collapsed="false">
      <c r="A99" s="387" t="n">
        <v>2</v>
      </c>
      <c r="C99" s="560" t="n">
        <v>23010</v>
      </c>
      <c r="D99" s="643" t="s">
        <v>354</v>
      </c>
      <c r="E99" s="643" t="s">
        <v>1810</v>
      </c>
      <c r="J99" s="656" t="n">
        <v>24030</v>
      </c>
      <c r="K99" s="662" t="s">
        <v>349</v>
      </c>
      <c r="L99" s="656" t="n">
        <f aca="false">LEFT(J99,3)*1</f>
        <v>240</v>
      </c>
      <c r="M99" s="656" t="n">
        <f aca="false">INDEX(A:A,MATCH(J99,C:C,0))</f>
        <v>2</v>
      </c>
      <c r="N99" s="666"/>
      <c r="O99" s="666"/>
      <c r="P99" s="666"/>
      <c r="Q99" s="666"/>
    </row>
    <row r="100" customFormat="false" ht="13.5" hidden="false" customHeight="true" outlineLevel="0" collapsed="false">
      <c r="A100" s="387" t="n">
        <v>2</v>
      </c>
      <c r="C100" s="560" t="n">
        <v>23020</v>
      </c>
      <c r="D100" s="643" t="s">
        <v>1782</v>
      </c>
      <c r="E100" s="643" t="s">
        <v>1811</v>
      </c>
      <c r="J100" s="656" t="n">
        <v>24040</v>
      </c>
      <c r="K100" s="662" t="s">
        <v>343</v>
      </c>
      <c r="L100" s="656" t="n">
        <f aca="false">LEFT(J100,3)*1</f>
        <v>240</v>
      </c>
      <c r="M100" s="656" t="n">
        <f aca="false">INDEX(A:A,MATCH(J100,C:C,0))</f>
        <v>2</v>
      </c>
      <c r="N100" s="666"/>
      <c r="O100" s="666"/>
      <c r="P100" s="666"/>
      <c r="Q100" s="666"/>
    </row>
    <row r="101" customFormat="false" ht="13.5" hidden="false" customHeight="true" outlineLevel="0" collapsed="false">
      <c r="A101" s="387" t="n">
        <v>2</v>
      </c>
      <c r="C101" s="560" t="n">
        <v>23030</v>
      </c>
      <c r="D101" s="643" t="s">
        <v>1784</v>
      </c>
      <c r="E101" s="643" t="s">
        <v>1812</v>
      </c>
      <c r="J101" s="656" t="n">
        <v>24081</v>
      </c>
      <c r="K101" s="662" t="s">
        <v>1813</v>
      </c>
      <c r="L101" s="656" t="n">
        <f aca="false">LEFT(J101,3)*1</f>
        <v>240</v>
      </c>
      <c r="M101" s="656" t="n">
        <f aca="false">INDEX(A:A,MATCH(J101,C:C,0))</f>
        <v>2</v>
      </c>
      <c r="N101" s="666"/>
      <c r="O101" s="666"/>
      <c r="P101" s="666"/>
      <c r="Q101" s="666"/>
    </row>
    <row r="102" customFormat="false" ht="13.5" hidden="false" customHeight="true" outlineLevel="0" collapsed="false">
      <c r="A102" s="387" t="n">
        <v>2</v>
      </c>
      <c r="C102" s="560" t="n">
        <v>23040</v>
      </c>
      <c r="D102" s="643" t="s">
        <v>1786</v>
      </c>
      <c r="E102" s="643" t="s">
        <v>1814</v>
      </c>
      <c r="J102" s="656" t="n">
        <v>25010</v>
      </c>
      <c r="K102" s="662" t="s">
        <v>1362</v>
      </c>
      <c r="L102" s="656" t="n">
        <f aca="false">LEFT(J102,3)*1</f>
        <v>250</v>
      </c>
      <c r="M102" s="656" t="n">
        <f aca="false">INDEX(A:A,MATCH(J102,C:C,0))</f>
        <v>2</v>
      </c>
      <c r="N102" s="666"/>
      <c r="O102" s="666"/>
      <c r="P102" s="666"/>
      <c r="Q102" s="666"/>
    </row>
    <row r="103" customFormat="false" ht="13.5" hidden="false" customHeight="true" outlineLevel="0" collapsed="false">
      <c r="A103" s="387" t="n">
        <v>2</v>
      </c>
      <c r="C103" s="560" t="n">
        <v>23050</v>
      </c>
      <c r="D103" s="643" t="s">
        <v>1787</v>
      </c>
      <c r="E103" s="643" t="s">
        <v>1815</v>
      </c>
      <c r="J103" s="656" t="n">
        <v>25020</v>
      </c>
      <c r="K103" s="662" t="s">
        <v>1816</v>
      </c>
      <c r="L103" s="656" t="n">
        <f aca="false">LEFT(J103,3)*1</f>
        <v>250</v>
      </c>
      <c r="M103" s="656" t="n">
        <f aca="false">INDEX(A:A,MATCH(J103,C:C,0))</f>
        <v>2</v>
      </c>
      <c r="N103" s="666"/>
      <c r="O103" s="666"/>
      <c r="P103" s="666"/>
      <c r="Q103" s="666"/>
    </row>
    <row r="104" customFormat="false" ht="13.5" hidden="false" customHeight="true" outlineLevel="0" collapsed="false">
      <c r="A104" s="387" t="n">
        <v>2</v>
      </c>
      <c r="C104" s="560" t="n">
        <v>23061</v>
      </c>
      <c r="D104" s="643" t="s">
        <v>1789</v>
      </c>
      <c r="E104" s="643" t="s">
        <v>1817</v>
      </c>
      <c r="J104" s="656" t="n">
        <v>31110</v>
      </c>
      <c r="K104" s="662" t="s">
        <v>843</v>
      </c>
      <c r="L104" s="656" t="n">
        <f aca="false">LEFT(J104,3)*1</f>
        <v>311</v>
      </c>
      <c r="M104" s="656" t="n">
        <f aca="false">INDEX(A:A,MATCH(J104,C:C,0))</f>
        <v>3</v>
      </c>
      <c r="N104" s="666"/>
      <c r="O104" s="666"/>
      <c r="P104" s="666"/>
      <c r="Q104" s="666"/>
    </row>
    <row r="105" customFormat="false" ht="13.5" hidden="false" customHeight="true" outlineLevel="0" collapsed="false">
      <c r="A105" s="387" t="n">
        <v>2</v>
      </c>
      <c r="C105" s="560" t="n">
        <v>23062</v>
      </c>
      <c r="D105" s="643" t="s">
        <v>1791</v>
      </c>
      <c r="J105" s="656" t="n">
        <v>31120</v>
      </c>
      <c r="K105" s="662" t="s">
        <v>499</v>
      </c>
      <c r="L105" s="656" t="n">
        <f aca="false">LEFT(J105,3)*1</f>
        <v>311</v>
      </c>
      <c r="M105" s="656" t="n">
        <f aca="false">INDEX(A:A,MATCH(J105,C:C,0))</f>
        <v>3</v>
      </c>
      <c r="N105" s="666"/>
      <c r="O105" s="666"/>
      <c r="P105" s="666"/>
      <c r="Q105" s="666"/>
    </row>
    <row r="106" customFormat="false" ht="13.5" hidden="false" customHeight="true" outlineLevel="0" collapsed="false">
      <c r="A106" s="387" t="n">
        <v>2</v>
      </c>
      <c r="C106" s="560" t="n">
        <v>23063</v>
      </c>
      <c r="D106" s="643" t="s">
        <v>1793</v>
      </c>
      <c r="J106" s="656" t="n">
        <v>31130</v>
      </c>
      <c r="K106" s="662" t="s">
        <v>256</v>
      </c>
      <c r="L106" s="656" t="n">
        <f aca="false">LEFT(J106,3)*1</f>
        <v>311</v>
      </c>
      <c r="M106" s="656" t="n">
        <f aca="false">INDEX(A:A,MATCH(J106,C:C,0))</f>
        <v>3</v>
      </c>
      <c r="N106" s="666"/>
      <c r="O106" s="666"/>
      <c r="P106" s="666"/>
      <c r="Q106" s="666"/>
    </row>
    <row r="107" customFormat="false" ht="13.5" hidden="false" customHeight="true" outlineLevel="0" collapsed="false">
      <c r="A107" s="387" t="n">
        <v>2</v>
      </c>
      <c r="C107" s="560" t="n">
        <v>23064</v>
      </c>
      <c r="D107" s="643" t="s">
        <v>195</v>
      </c>
      <c r="E107" s="643" t="s">
        <v>1818</v>
      </c>
      <c r="J107" s="656" t="n">
        <v>31140</v>
      </c>
      <c r="K107" s="662" t="s">
        <v>795</v>
      </c>
      <c r="L107" s="656" t="n">
        <f aca="false">LEFT(J107,3)*1</f>
        <v>311</v>
      </c>
      <c r="M107" s="656" t="n">
        <f aca="false">INDEX(A:A,MATCH(J107,C:C,0))</f>
        <v>3</v>
      </c>
      <c r="N107" s="666"/>
      <c r="O107" s="666"/>
      <c r="P107" s="666"/>
      <c r="Q107" s="666"/>
    </row>
    <row r="108" customFormat="false" ht="13.5" hidden="false" customHeight="true" outlineLevel="0" collapsed="false">
      <c r="A108" s="387" t="n">
        <v>2</v>
      </c>
      <c r="C108" s="560" t="n">
        <v>23065</v>
      </c>
      <c r="D108" s="643" t="s">
        <v>229</v>
      </c>
      <c r="E108" s="643" t="s">
        <v>1819</v>
      </c>
      <c r="J108" s="656" t="n">
        <v>31150</v>
      </c>
      <c r="K108" s="662" t="s">
        <v>1820</v>
      </c>
      <c r="L108" s="656" t="n">
        <f aca="false">LEFT(J108,3)*1</f>
        <v>311</v>
      </c>
      <c r="M108" s="656" t="n">
        <f aca="false">INDEX(A:A,MATCH(J108,C:C,0))</f>
        <v>3</v>
      </c>
      <c r="N108" s="666"/>
      <c r="O108" s="666"/>
      <c r="P108" s="666"/>
      <c r="Q108" s="666"/>
    </row>
    <row r="109" customFormat="false" ht="13.5" hidden="false" customHeight="true" outlineLevel="0" collapsed="false">
      <c r="A109" s="387" t="n">
        <v>2</v>
      </c>
      <c r="C109" s="560" t="n">
        <v>23066</v>
      </c>
      <c r="D109" s="643" t="s">
        <v>1797</v>
      </c>
      <c r="J109" s="656" t="n">
        <v>31161</v>
      </c>
      <c r="K109" s="662" t="s">
        <v>758</v>
      </c>
      <c r="L109" s="656" t="n">
        <f aca="false">LEFT(J109,3)*1</f>
        <v>311</v>
      </c>
      <c r="M109" s="656" t="n">
        <f aca="false">INDEX(A:A,MATCH(J109,C:C,0))</f>
        <v>3</v>
      </c>
      <c r="N109" s="666"/>
      <c r="O109" s="666"/>
      <c r="P109" s="666"/>
      <c r="Q109" s="666"/>
    </row>
    <row r="110" customFormat="false" ht="13.5" hidden="false" customHeight="true" outlineLevel="0" collapsed="false">
      <c r="A110" s="387" t="n">
        <v>2</v>
      </c>
      <c r="C110" s="560" t="n">
        <v>23067</v>
      </c>
      <c r="D110" s="643" t="s">
        <v>1799</v>
      </c>
      <c r="E110" s="643" t="s">
        <v>1821</v>
      </c>
      <c r="J110" s="656" t="n">
        <v>31162</v>
      </c>
      <c r="K110" s="662" t="s">
        <v>534</v>
      </c>
      <c r="L110" s="656" t="n">
        <f aca="false">LEFT(J110,3)*1</f>
        <v>311</v>
      </c>
      <c r="M110" s="656" t="n">
        <f aca="false">INDEX(A:A,MATCH(J110,C:C,0))</f>
        <v>3</v>
      </c>
      <c r="N110" s="666"/>
      <c r="O110" s="666"/>
      <c r="P110" s="666"/>
      <c r="Q110" s="666"/>
    </row>
    <row r="111" customFormat="false" ht="13.5" hidden="false" customHeight="true" outlineLevel="0" collapsed="false">
      <c r="A111" s="387" t="n">
        <v>2</v>
      </c>
      <c r="C111" s="560" t="n">
        <v>23068</v>
      </c>
      <c r="D111" s="643" t="s">
        <v>1800</v>
      </c>
      <c r="E111" s="643" t="s">
        <v>1822</v>
      </c>
      <c r="J111" s="656" t="n">
        <v>31163</v>
      </c>
      <c r="K111" s="662" t="s">
        <v>1823</v>
      </c>
      <c r="L111" s="656" t="n">
        <f aca="false">LEFT(J111,3)*1</f>
        <v>311</v>
      </c>
      <c r="M111" s="656" t="n">
        <f aca="false">INDEX(A:A,MATCH(J111,C:C,0))</f>
        <v>3</v>
      </c>
      <c r="N111" s="666"/>
      <c r="O111" s="666"/>
      <c r="P111" s="666"/>
      <c r="Q111" s="666"/>
    </row>
    <row r="112" customFormat="false" ht="13.5" hidden="false" customHeight="true" outlineLevel="0" collapsed="false">
      <c r="A112" s="387" t="n">
        <v>2</v>
      </c>
      <c r="C112" s="560" t="n">
        <v>23069</v>
      </c>
      <c r="D112" s="643" t="s">
        <v>1801</v>
      </c>
      <c r="E112" s="643" t="s">
        <v>1824</v>
      </c>
      <c r="J112" s="656" t="n">
        <v>31164</v>
      </c>
      <c r="K112" s="662" t="s">
        <v>1825</v>
      </c>
      <c r="L112" s="656" t="n">
        <f aca="false">LEFT(J112,3)*1</f>
        <v>311</v>
      </c>
      <c r="M112" s="656" t="n">
        <f aca="false">INDEX(A:A,MATCH(J112,C:C,0))</f>
        <v>3</v>
      </c>
      <c r="N112" s="666"/>
      <c r="O112" s="666"/>
      <c r="P112" s="666"/>
      <c r="Q112" s="666"/>
    </row>
    <row r="113" customFormat="false" ht="13.5" hidden="false" customHeight="true" outlineLevel="0" collapsed="false">
      <c r="A113" s="387" t="n">
        <v>2</v>
      </c>
      <c r="C113" s="560" t="n">
        <v>23070</v>
      </c>
      <c r="D113" s="643" t="s">
        <v>1803</v>
      </c>
      <c r="E113" s="643" t="s">
        <v>1826</v>
      </c>
      <c r="J113" s="656" t="n">
        <v>31165</v>
      </c>
      <c r="K113" s="662" t="s">
        <v>1827</v>
      </c>
      <c r="L113" s="656" t="n">
        <f aca="false">LEFT(J113,3)*1</f>
        <v>311</v>
      </c>
      <c r="M113" s="656" t="n">
        <f aca="false">INDEX(A:A,MATCH(J113,C:C,0))</f>
        <v>3</v>
      </c>
      <c r="N113" s="666"/>
      <c r="O113" s="666"/>
      <c r="P113" s="666"/>
      <c r="Q113" s="666"/>
    </row>
    <row r="114" customFormat="false" ht="13.5" hidden="false" customHeight="true" outlineLevel="0" collapsed="false">
      <c r="A114" s="387" t="n">
        <v>2</v>
      </c>
      <c r="C114" s="560" t="n">
        <v>23081</v>
      </c>
      <c r="D114" s="643" t="s">
        <v>1805</v>
      </c>
      <c r="E114" s="643" t="s">
        <v>1828</v>
      </c>
      <c r="J114" s="656" t="n">
        <v>31166</v>
      </c>
      <c r="K114" s="662" t="s">
        <v>1829</v>
      </c>
      <c r="L114" s="656" t="n">
        <f aca="false">LEFT(J114,3)*1</f>
        <v>311</v>
      </c>
      <c r="M114" s="656" t="n">
        <f aca="false">INDEX(A:A,MATCH(J114,C:C,0))</f>
        <v>3</v>
      </c>
      <c r="N114" s="666"/>
      <c r="O114" s="666"/>
      <c r="P114" s="666"/>
      <c r="Q114" s="666"/>
    </row>
    <row r="115" customFormat="false" ht="13.5" hidden="false" customHeight="true" outlineLevel="0" collapsed="false">
      <c r="A115" s="387" t="n">
        <v>2</v>
      </c>
      <c r="C115" s="560" t="n">
        <v>23082</v>
      </c>
      <c r="D115" s="643" t="s">
        <v>1807</v>
      </c>
      <c r="E115" s="643" t="s">
        <v>1830</v>
      </c>
      <c r="J115" s="656" t="n">
        <v>31181</v>
      </c>
      <c r="K115" s="662" t="s">
        <v>1831</v>
      </c>
      <c r="L115" s="656" t="n">
        <f aca="false">LEFT(J115,3)*1</f>
        <v>311</v>
      </c>
      <c r="M115" s="656" t="n">
        <f aca="false">INDEX(A:A,MATCH(J115,C:C,0))</f>
        <v>3</v>
      </c>
      <c r="N115" s="666"/>
      <c r="O115" s="666"/>
      <c r="P115" s="666"/>
      <c r="Q115" s="666"/>
    </row>
    <row r="116" customFormat="false" ht="13.5" hidden="false" customHeight="true" outlineLevel="0" collapsed="false">
      <c r="B116" s="560" t="n">
        <v>240</v>
      </c>
      <c r="D116" s="560" t="s">
        <v>342</v>
      </c>
      <c r="J116" s="656" t="n">
        <v>31182</v>
      </c>
      <c r="K116" s="662" t="s">
        <v>951</v>
      </c>
      <c r="L116" s="656" t="n">
        <f aca="false">LEFT(J116,3)*1</f>
        <v>311</v>
      </c>
      <c r="M116" s="656" t="n">
        <f aca="false">INDEX(A:A,MATCH(J116,C:C,0))</f>
        <v>3</v>
      </c>
      <c r="N116" s="666"/>
      <c r="O116" s="666"/>
      <c r="P116" s="666"/>
      <c r="Q116" s="666"/>
    </row>
    <row r="117" customFormat="false" ht="13.5" hidden="false" customHeight="true" outlineLevel="0" collapsed="false">
      <c r="A117" s="387" t="n">
        <v>2</v>
      </c>
      <c r="C117" s="560" t="n">
        <v>24010</v>
      </c>
      <c r="D117" s="643" t="s">
        <v>374</v>
      </c>
      <c r="E117" s="643" t="s">
        <v>1832</v>
      </c>
      <c r="J117" s="656" t="n">
        <v>31191</v>
      </c>
      <c r="K117" s="662" t="s">
        <v>1833</v>
      </c>
      <c r="L117" s="656" t="n">
        <f aca="false">LEFT(J117,3)*1</f>
        <v>311</v>
      </c>
      <c r="M117" s="656" t="n">
        <f aca="false">INDEX(A:A,MATCH(J117,C:C,0))</f>
        <v>3</v>
      </c>
      <c r="N117" s="666"/>
      <c r="O117" s="666"/>
      <c r="P117" s="666"/>
      <c r="Q117" s="666"/>
    </row>
    <row r="118" customFormat="false" ht="13.5" hidden="false" customHeight="true" outlineLevel="0" collapsed="false">
      <c r="A118" s="387" t="n">
        <v>2</v>
      </c>
      <c r="C118" s="560" t="n">
        <v>24020</v>
      </c>
      <c r="D118" s="643" t="s">
        <v>1809</v>
      </c>
      <c r="E118" s="643" t="s">
        <v>1834</v>
      </c>
      <c r="J118" s="656" t="n">
        <v>31192</v>
      </c>
      <c r="K118" s="662" t="s">
        <v>1835</v>
      </c>
      <c r="L118" s="656" t="n">
        <f aca="false">LEFT(J118,3)*1</f>
        <v>311</v>
      </c>
      <c r="M118" s="656" t="n">
        <f aca="false">INDEX(A:A,MATCH(J118,C:C,0))</f>
        <v>3</v>
      </c>
      <c r="N118" s="666"/>
      <c r="O118" s="666"/>
      <c r="P118" s="666"/>
      <c r="Q118" s="666"/>
    </row>
    <row r="119" customFormat="false" ht="13.5" hidden="false" customHeight="true" outlineLevel="0" collapsed="false">
      <c r="A119" s="387" t="n">
        <v>2</v>
      </c>
      <c r="C119" s="560" t="n">
        <v>24030</v>
      </c>
      <c r="D119" s="643" t="s">
        <v>349</v>
      </c>
      <c r="E119" s="643" t="s">
        <v>1836</v>
      </c>
      <c r="J119" s="656" t="n">
        <v>31193</v>
      </c>
      <c r="K119" s="662" t="s">
        <v>1837</v>
      </c>
      <c r="L119" s="656" t="n">
        <f aca="false">LEFT(J119,3)*1</f>
        <v>311</v>
      </c>
      <c r="M119" s="656" t="n">
        <f aca="false">INDEX(A:A,MATCH(J119,C:C,0))</f>
        <v>3</v>
      </c>
      <c r="N119" s="666"/>
      <c r="O119" s="666"/>
      <c r="P119" s="666"/>
      <c r="Q119" s="666"/>
    </row>
    <row r="120" customFormat="false" ht="13.5" hidden="false" customHeight="true" outlineLevel="0" collapsed="false">
      <c r="A120" s="387" t="n">
        <v>2</v>
      </c>
      <c r="C120" s="560" t="n">
        <v>24040</v>
      </c>
      <c r="D120" s="643" t="s">
        <v>343</v>
      </c>
      <c r="E120" s="643" t="s">
        <v>1838</v>
      </c>
      <c r="J120" s="656" t="n">
        <v>31194</v>
      </c>
      <c r="K120" s="662" t="s">
        <v>1839</v>
      </c>
      <c r="L120" s="656" t="n">
        <f aca="false">LEFT(J120,3)*1</f>
        <v>311</v>
      </c>
      <c r="M120" s="656" t="n">
        <f aca="false">INDEX(A:A,MATCH(J120,C:C,0))</f>
        <v>3</v>
      </c>
      <c r="N120" s="666"/>
      <c r="O120" s="666"/>
      <c r="P120" s="666"/>
      <c r="Q120" s="666"/>
    </row>
    <row r="121" customFormat="false" ht="13.5" hidden="false" customHeight="true" outlineLevel="0" collapsed="false">
      <c r="A121" s="387" t="n">
        <v>2</v>
      </c>
      <c r="C121" s="560" t="n">
        <v>24081</v>
      </c>
      <c r="D121" s="643" t="s">
        <v>1813</v>
      </c>
      <c r="J121" s="656" t="n">
        <v>31195</v>
      </c>
      <c r="K121" s="662" t="s">
        <v>820</v>
      </c>
      <c r="L121" s="656" t="n">
        <f aca="false">LEFT(J121,3)*1</f>
        <v>311</v>
      </c>
      <c r="M121" s="656" t="n">
        <f aca="false">INDEX(A:A,MATCH(J121,C:C,0))</f>
        <v>3</v>
      </c>
      <c r="N121" s="666"/>
      <c r="O121" s="666"/>
      <c r="P121" s="666"/>
      <c r="Q121" s="666"/>
    </row>
    <row r="122" customFormat="false" ht="13.5" hidden="false" customHeight="true" outlineLevel="0" collapsed="false">
      <c r="B122" s="560" t="n">
        <v>250</v>
      </c>
      <c r="D122" s="560" t="s">
        <v>1361</v>
      </c>
      <c r="J122" s="656" t="n">
        <v>31210</v>
      </c>
      <c r="K122" s="662" t="s">
        <v>493</v>
      </c>
      <c r="L122" s="656" t="n">
        <f aca="false">LEFT(J122,3)*1</f>
        <v>312</v>
      </c>
      <c r="M122" s="656" t="n">
        <f aca="false">INDEX(A:A,MATCH(J122,C:C,0))</f>
        <v>3</v>
      </c>
      <c r="N122" s="666"/>
      <c r="O122" s="666"/>
      <c r="P122" s="666"/>
      <c r="Q122" s="666"/>
    </row>
    <row r="123" customFormat="false" ht="13.5" hidden="false" customHeight="true" outlineLevel="0" collapsed="false">
      <c r="A123" s="387" t="n">
        <v>2</v>
      </c>
      <c r="C123" s="560" t="n">
        <v>25010</v>
      </c>
      <c r="D123" s="643" t="s">
        <v>1362</v>
      </c>
      <c r="E123" s="643" t="s">
        <v>1840</v>
      </c>
      <c r="J123" s="656" t="n">
        <v>31220</v>
      </c>
      <c r="K123" s="662" t="s">
        <v>469</v>
      </c>
      <c r="L123" s="656" t="n">
        <f aca="false">LEFT(J123,3)*1</f>
        <v>312</v>
      </c>
      <c r="M123" s="656" t="n">
        <f aca="false">INDEX(A:A,MATCH(J123,C:C,0))</f>
        <v>3</v>
      </c>
      <c r="N123" s="666"/>
      <c r="O123" s="666"/>
      <c r="P123" s="666"/>
      <c r="Q123" s="666"/>
    </row>
    <row r="124" customFormat="false" ht="13.5" hidden="false" customHeight="true" outlineLevel="0" collapsed="false">
      <c r="A124" s="387" t="n">
        <v>2</v>
      </c>
      <c r="C124" s="560" t="n">
        <v>25020</v>
      </c>
      <c r="D124" s="643" t="s">
        <v>1816</v>
      </c>
      <c r="E124" s="643" t="s">
        <v>1841</v>
      </c>
      <c r="J124" s="656" t="n">
        <v>31261</v>
      </c>
      <c r="K124" s="662" t="s">
        <v>1842</v>
      </c>
      <c r="L124" s="656" t="n">
        <f aca="false">LEFT(J124,3)*1</f>
        <v>312</v>
      </c>
      <c r="M124" s="656" t="n">
        <f aca="false">INDEX(A:A,MATCH(J124,C:C,0))</f>
        <v>3</v>
      </c>
      <c r="N124" s="666"/>
      <c r="O124" s="666"/>
      <c r="P124" s="666"/>
      <c r="Q124" s="666"/>
    </row>
    <row r="125" customFormat="false" ht="13.5" hidden="false" customHeight="true" outlineLevel="0" collapsed="false">
      <c r="A125" s="668" t="n">
        <v>300</v>
      </c>
      <c r="B125" s="669" t="s">
        <v>1843</v>
      </c>
      <c r="J125" s="656" t="n">
        <v>31281</v>
      </c>
      <c r="K125" s="662" t="s">
        <v>1844</v>
      </c>
      <c r="L125" s="656" t="n">
        <f aca="false">LEFT(J125,3)*1</f>
        <v>312</v>
      </c>
      <c r="M125" s="656" t="n">
        <f aca="false">INDEX(A:A,MATCH(J125,C:C,0))</f>
        <v>3</v>
      </c>
      <c r="N125" s="666"/>
      <c r="O125" s="666"/>
      <c r="P125" s="666"/>
      <c r="Q125" s="666"/>
    </row>
    <row r="126" customFormat="false" ht="13.5" hidden="false" customHeight="true" outlineLevel="0" collapsed="false">
      <c r="B126" s="560" t="n">
        <v>311</v>
      </c>
      <c r="D126" s="560" t="s">
        <v>255</v>
      </c>
      <c r="J126" s="656" t="n">
        <v>31282</v>
      </c>
      <c r="K126" s="662" t="s">
        <v>1845</v>
      </c>
      <c r="L126" s="656" t="n">
        <f aca="false">LEFT(J126,3)*1</f>
        <v>312</v>
      </c>
      <c r="M126" s="656" t="n">
        <f aca="false">INDEX(A:A,MATCH(J126,C:C,0))</f>
        <v>3</v>
      </c>
      <c r="N126" s="666"/>
      <c r="O126" s="666"/>
      <c r="P126" s="666"/>
      <c r="Q126" s="666"/>
    </row>
    <row r="127" customFormat="false" ht="13.5" hidden="false" customHeight="true" outlineLevel="0" collapsed="false">
      <c r="A127" s="387" t="n">
        <v>3</v>
      </c>
      <c r="C127" s="560" t="n">
        <v>31110</v>
      </c>
      <c r="D127" s="643" t="s">
        <v>843</v>
      </c>
      <c r="E127" s="643" t="s">
        <v>1846</v>
      </c>
      <c r="J127" s="656" t="n">
        <v>31291</v>
      </c>
      <c r="K127" s="662" t="s">
        <v>1847</v>
      </c>
      <c r="L127" s="656" t="n">
        <f aca="false">LEFT(J127,3)*1</f>
        <v>312</v>
      </c>
      <c r="M127" s="656" t="n">
        <f aca="false">INDEX(A:A,MATCH(J127,C:C,0))</f>
        <v>3</v>
      </c>
      <c r="N127" s="666"/>
      <c r="O127" s="666"/>
      <c r="P127" s="666"/>
      <c r="Q127" s="666"/>
    </row>
    <row r="128" customFormat="false" ht="13.5" hidden="false" customHeight="true" outlineLevel="0" collapsed="false">
      <c r="A128" s="387" t="n">
        <v>3</v>
      </c>
      <c r="C128" s="560" t="n">
        <v>31120</v>
      </c>
      <c r="D128" s="643" t="s">
        <v>499</v>
      </c>
      <c r="E128" s="643" t="s">
        <v>1848</v>
      </c>
      <c r="J128" s="656" t="n">
        <v>31310</v>
      </c>
      <c r="K128" s="662" t="s">
        <v>1849</v>
      </c>
      <c r="L128" s="656" t="n">
        <f aca="false">LEFT(J128,3)*1</f>
        <v>313</v>
      </c>
      <c r="M128" s="656" t="n">
        <f aca="false">INDEX(A:A,MATCH(J128,C:C,0))</f>
        <v>3</v>
      </c>
      <c r="N128" s="666"/>
      <c r="O128" s="666"/>
      <c r="P128" s="666"/>
      <c r="Q128" s="666"/>
    </row>
    <row r="129" customFormat="false" ht="13.5" hidden="false" customHeight="true" outlineLevel="0" collapsed="false">
      <c r="A129" s="387" t="n">
        <v>3</v>
      </c>
      <c r="C129" s="560" t="n">
        <v>31130</v>
      </c>
      <c r="D129" s="643" t="s">
        <v>256</v>
      </c>
      <c r="E129" s="643" t="s">
        <v>1850</v>
      </c>
      <c r="J129" s="656" t="n">
        <v>31320</v>
      </c>
      <c r="K129" s="662" t="s">
        <v>1851</v>
      </c>
      <c r="L129" s="656" t="n">
        <f aca="false">LEFT(J129,3)*1</f>
        <v>313</v>
      </c>
      <c r="M129" s="656" t="n">
        <f aca="false">INDEX(A:A,MATCH(J129,C:C,0))</f>
        <v>3</v>
      </c>
      <c r="N129" s="666"/>
      <c r="O129" s="666"/>
      <c r="P129" s="666"/>
      <c r="Q129" s="666"/>
    </row>
    <row r="130" customFormat="false" ht="13.5" hidden="false" customHeight="true" outlineLevel="0" collapsed="false">
      <c r="A130" s="387" t="n">
        <v>3</v>
      </c>
      <c r="C130" s="560" t="n">
        <v>31140</v>
      </c>
      <c r="D130" s="643" t="s">
        <v>795</v>
      </c>
      <c r="E130" s="643" t="s">
        <v>1852</v>
      </c>
      <c r="J130" s="656" t="n">
        <v>31381</v>
      </c>
      <c r="K130" s="662" t="s">
        <v>1853</v>
      </c>
      <c r="L130" s="656" t="n">
        <f aca="false">LEFT(J130,3)*1</f>
        <v>313</v>
      </c>
      <c r="M130" s="656" t="n">
        <f aca="false">INDEX(A:A,MATCH(J130,C:C,0))</f>
        <v>3</v>
      </c>
      <c r="N130" s="666"/>
      <c r="O130" s="666"/>
      <c r="P130" s="666"/>
      <c r="Q130" s="666"/>
    </row>
    <row r="131" customFormat="false" ht="13.5" hidden="false" customHeight="true" outlineLevel="0" collapsed="false">
      <c r="A131" s="387" t="n">
        <v>3</v>
      </c>
      <c r="C131" s="560" t="n">
        <v>31150</v>
      </c>
      <c r="D131" s="643" t="s">
        <v>1820</v>
      </c>
      <c r="E131" s="643" t="s">
        <v>1854</v>
      </c>
      <c r="J131" s="656" t="n">
        <v>31382</v>
      </c>
      <c r="K131" s="662" t="s">
        <v>1855</v>
      </c>
      <c r="L131" s="656" t="n">
        <f aca="false">LEFT(J131,3)*1</f>
        <v>313</v>
      </c>
      <c r="M131" s="656" t="n">
        <f aca="false">INDEX(A:A,MATCH(J131,C:C,0))</f>
        <v>3</v>
      </c>
      <c r="N131" s="666"/>
      <c r="O131" s="666"/>
      <c r="P131" s="666"/>
      <c r="Q131" s="666"/>
    </row>
    <row r="132" customFormat="false" ht="13.5" hidden="false" customHeight="true" outlineLevel="0" collapsed="false">
      <c r="A132" s="387" t="n">
        <v>3</v>
      </c>
      <c r="C132" s="560" t="n">
        <v>31161</v>
      </c>
      <c r="D132" s="643" t="s">
        <v>758</v>
      </c>
      <c r="E132" s="643" t="s">
        <v>1856</v>
      </c>
      <c r="J132" s="656" t="n">
        <v>31391</v>
      </c>
      <c r="K132" s="662" t="s">
        <v>1857</v>
      </c>
      <c r="L132" s="656" t="n">
        <f aca="false">LEFT(J132,3)*1</f>
        <v>313</v>
      </c>
      <c r="M132" s="656" t="n">
        <f aca="false">INDEX(A:A,MATCH(J132,C:C,0))</f>
        <v>3</v>
      </c>
      <c r="N132" s="666"/>
      <c r="O132" s="666"/>
      <c r="P132" s="666"/>
      <c r="Q132" s="666"/>
    </row>
    <row r="133" customFormat="false" ht="13.5" hidden="false" customHeight="true" outlineLevel="0" collapsed="false">
      <c r="A133" s="387" t="n">
        <v>3</v>
      </c>
      <c r="C133" s="560" t="n">
        <v>31162</v>
      </c>
      <c r="D133" s="643" t="s">
        <v>534</v>
      </c>
      <c r="E133" s="643" t="s">
        <v>1858</v>
      </c>
      <c r="J133" s="656" t="n">
        <v>32110</v>
      </c>
      <c r="K133" s="662" t="s">
        <v>1859</v>
      </c>
      <c r="L133" s="656" t="n">
        <f aca="false">LEFT(J133,3)*1</f>
        <v>321</v>
      </c>
      <c r="M133" s="656" t="n">
        <f aca="false">INDEX(A:A,MATCH(J133,C:C,0))</f>
        <v>3</v>
      </c>
      <c r="N133" s="666"/>
      <c r="O133" s="666"/>
      <c r="P133" s="666"/>
      <c r="Q133" s="666"/>
    </row>
    <row r="134" customFormat="false" ht="13.5" hidden="false" customHeight="true" outlineLevel="0" collapsed="false">
      <c r="A134" s="387" t="n">
        <v>3</v>
      </c>
      <c r="C134" s="560" t="n">
        <v>31163</v>
      </c>
      <c r="D134" s="643" t="s">
        <v>1823</v>
      </c>
      <c r="E134" s="643" t="s">
        <v>1860</v>
      </c>
      <c r="J134" s="656" t="n">
        <v>32120</v>
      </c>
      <c r="K134" s="662" t="s">
        <v>1861</v>
      </c>
      <c r="L134" s="656" t="n">
        <f aca="false">LEFT(J134,3)*1</f>
        <v>321</v>
      </c>
      <c r="M134" s="656" t="n">
        <f aca="false">INDEX(A:A,MATCH(J134,C:C,0))</f>
        <v>3</v>
      </c>
      <c r="N134" s="666"/>
      <c r="O134" s="666"/>
      <c r="P134" s="666"/>
      <c r="Q134" s="666"/>
    </row>
    <row r="135" customFormat="false" ht="13.5" hidden="false" customHeight="true" outlineLevel="0" collapsed="false">
      <c r="A135" s="387" t="n">
        <v>3</v>
      </c>
      <c r="C135" s="560" t="n">
        <v>31164</v>
      </c>
      <c r="D135" s="643" t="s">
        <v>1825</v>
      </c>
      <c r="E135" s="643" t="s">
        <v>1862</v>
      </c>
      <c r="J135" s="656" t="n">
        <v>32130</v>
      </c>
      <c r="K135" s="662" t="s">
        <v>516</v>
      </c>
      <c r="L135" s="656" t="n">
        <f aca="false">LEFT(J135,3)*1</f>
        <v>321</v>
      </c>
      <c r="M135" s="656" t="n">
        <f aca="false">INDEX(A:A,MATCH(J135,C:C,0))</f>
        <v>3</v>
      </c>
      <c r="N135" s="666"/>
      <c r="O135" s="666"/>
      <c r="P135" s="666"/>
      <c r="Q135" s="666"/>
    </row>
    <row r="136" customFormat="false" ht="13.5" hidden="false" customHeight="true" outlineLevel="0" collapsed="false">
      <c r="A136" s="387" t="n">
        <v>3</v>
      </c>
      <c r="C136" s="560" t="n">
        <v>31165</v>
      </c>
      <c r="D136" s="643" t="s">
        <v>1827</v>
      </c>
      <c r="E136" s="643" t="s">
        <v>1863</v>
      </c>
      <c r="J136" s="656" t="n">
        <v>32140</v>
      </c>
      <c r="K136" s="662" t="s">
        <v>1864</v>
      </c>
      <c r="L136" s="656" t="n">
        <f aca="false">LEFT(J136,3)*1</f>
        <v>321</v>
      </c>
      <c r="M136" s="656" t="n">
        <f aca="false">INDEX(A:A,MATCH(J136,C:C,0))</f>
        <v>3</v>
      </c>
      <c r="N136" s="666"/>
      <c r="O136" s="666"/>
      <c r="P136" s="666"/>
      <c r="Q136" s="666"/>
    </row>
    <row r="137" customFormat="false" ht="13.5" hidden="false" customHeight="true" outlineLevel="0" collapsed="false">
      <c r="A137" s="387" t="n">
        <v>3</v>
      </c>
      <c r="C137" s="560" t="n">
        <v>31166</v>
      </c>
      <c r="D137" s="643" t="s">
        <v>1829</v>
      </c>
      <c r="E137" s="643" t="s">
        <v>1865</v>
      </c>
      <c r="J137" s="656" t="n">
        <v>32161</v>
      </c>
      <c r="K137" s="662" t="s">
        <v>1866</v>
      </c>
      <c r="L137" s="656" t="n">
        <f aca="false">LEFT(J137,3)*1</f>
        <v>321</v>
      </c>
      <c r="M137" s="656" t="n">
        <f aca="false">INDEX(A:A,MATCH(J137,C:C,0))</f>
        <v>3</v>
      </c>
      <c r="N137" s="666"/>
      <c r="O137" s="666"/>
      <c r="P137" s="666"/>
      <c r="Q137" s="666"/>
    </row>
    <row r="138" customFormat="false" ht="13.5" hidden="false" customHeight="true" outlineLevel="0" collapsed="false">
      <c r="A138" s="387" t="n">
        <v>3</v>
      </c>
      <c r="C138" s="560" t="n">
        <v>31181</v>
      </c>
      <c r="D138" s="643" t="s">
        <v>1831</v>
      </c>
      <c r="J138" s="656" t="n">
        <v>32162</v>
      </c>
      <c r="K138" s="662" t="s">
        <v>1867</v>
      </c>
      <c r="L138" s="656" t="n">
        <f aca="false">LEFT(J138,3)*1</f>
        <v>321</v>
      </c>
      <c r="M138" s="656" t="n">
        <f aca="false">INDEX(A:A,MATCH(J138,C:C,0))</f>
        <v>3</v>
      </c>
      <c r="N138" s="666"/>
      <c r="O138" s="666"/>
      <c r="P138" s="666"/>
      <c r="Q138" s="666"/>
    </row>
    <row r="139" customFormat="false" ht="13.5" hidden="false" customHeight="true" outlineLevel="0" collapsed="false">
      <c r="A139" s="387" t="n">
        <v>3</v>
      </c>
      <c r="C139" s="560" t="n">
        <v>31182</v>
      </c>
      <c r="D139" s="643" t="s">
        <v>951</v>
      </c>
      <c r="E139" s="643" t="s">
        <v>1868</v>
      </c>
      <c r="J139" s="656" t="n">
        <v>32163</v>
      </c>
      <c r="K139" s="662" t="s">
        <v>1869</v>
      </c>
      <c r="L139" s="656" t="n">
        <f aca="false">LEFT(J139,3)*1</f>
        <v>321</v>
      </c>
      <c r="M139" s="656" t="n">
        <f aca="false">INDEX(A:A,MATCH(J139,C:C,0))</f>
        <v>3</v>
      </c>
      <c r="N139" s="666"/>
      <c r="O139" s="666"/>
      <c r="P139" s="666"/>
      <c r="Q139" s="666"/>
    </row>
    <row r="140" customFormat="false" ht="13.5" hidden="false" customHeight="true" outlineLevel="0" collapsed="false">
      <c r="A140" s="387" t="n">
        <v>3</v>
      </c>
      <c r="C140" s="560" t="n">
        <v>31191</v>
      </c>
      <c r="D140" s="643" t="s">
        <v>1833</v>
      </c>
      <c r="E140" s="643" t="s">
        <v>1870</v>
      </c>
      <c r="J140" s="656" t="n">
        <v>32164</v>
      </c>
      <c r="K140" s="662" t="s">
        <v>1871</v>
      </c>
      <c r="L140" s="656" t="n">
        <f aca="false">LEFT(J140,3)*1</f>
        <v>321</v>
      </c>
      <c r="M140" s="656" t="n">
        <f aca="false">INDEX(A:A,MATCH(J140,C:C,0))</f>
        <v>3</v>
      </c>
      <c r="N140" s="666"/>
      <c r="O140" s="666"/>
      <c r="P140" s="666"/>
      <c r="Q140" s="666"/>
    </row>
    <row r="141" customFormat="false" ht="13.5" hidden="false" customHeight="true" outlineLevel="0" collapsed="false">
      <c r="A141" s="387" t="n">
        <v>3</v>
      </c>
      <c r="C141" s="560" t="n">
        <v>31192</v>
      </c>
      <c r="D141" s="643" t="s">
        <v>1835</v>
      </c>
      <c r="E141" s="643" t="s">
        <v>1872</v>
      </c>
      <c r="J141" s="656" t="n">
        <v>32165</v>
      </c>
      <c r="K141" s="662" t="s">
        <v>1873</v>
      </c>
      <c r="L141" s="656" t="n">
        <f aca="false">LEFT(J141,3)*1</f>
        <v>321</v>
      </c>
      <c r="M141" s="656" t="n">
        <f aca="false">INDEX(A:A,MATCH(J141,C:C,0))</f>
        <v>3</v>
      </c>
      <c r="N141" s="666"/>
      <c r="O141" s="666"/>
      <c r="P141" s="666"/>
      <c r="Q141" s="666"/>
    </row>
    <row r="142" customFormat="false" ht="13.5" hidden="false" customHeight="true" outlineLevel="0" collapsed="false">
      <c r="A142" s="387" t="n">
        <v>3</v>
      </c>
      <c r="C142" s="560" t="n">
        <v>31193</v>
      </c>
      <c r="D142" s="643" t="s">
        <v>1837</v>
      </c>
      <c r="E142" s="643" t="s">
        <v>1874</v>
      </c>
      <c r="J142" s="656" t="n">
        <v>32166</v>
      </c>
      <c r="K142" s="662" t="s">
        <v>1875</v>
      </c>
      <c r="L142" s="656" t="n">
        <f aca="false">LEFT(J142,3)*1</f>
        <v>321</v>
      </c>
      <c r="M142" s="656" t="n">
        <f aca="false">INDEX(A:A,MATCH(J142,C:C,0))</f>
        <v>3</v>
      </c>
      <c r="N142" s="666"/>
      <c r="O142" s="666"/>
      <c r="P142" s="666"/>
      <c r="Q142" s="666"/>
    </row>
    <row r="143" customFormat="false" ht="13.5" hidden="false" customHeight="true" outlineLevel="0" collapsed="false">
      <c r="A143" s="387" t="n">
        <v>3</v>
      </c>
      <c r="C143" s="560" t="n">
        <v>31194</v>
      </c>
      <c r="D143" s="643" t="s">
        <v>1839</v>
      </c>
      <c r="E143" s="643" t="s">
        <v>1876</v>
      </c>
      <c r="J143" s="656" t="n">
        <v>32167</v>
      </c>
      <c r="K143" s="662" t="s">
        <v>1877</v>
      </c>
      <c r="L143" s="656" t="n">
        <f aca="false">LEFT(J143,3)*1</f>
        <v>321</v>
      </c>
      <c r="M143" s="656" t="n">
        <f aca="false">INDEX(A:A,MATCH(J143,C:C,0))</f>
        <v>3</v>
      </c>
      <c r="N143" s="666"/>
      <c r="O143" s="666"/>
      <c r="P143" s="666"/>
      <c r="Q143" s="666"/>
    </row>
    <row r="144" customFormat="false" ht="13.5" hidden="false" customHeight="true" outlineLevel="0" collapsed="false">
      <c r="A144" s="387" t="n">
        <v>3</v>
      </c>
      <c r="C144" s="560" t="n">
        <v>31195</v>
      </c>
      <c r="D144" s="643" t="s">
        <v>820</v>
      </c>
      <c r="E144" s="643" t="s">
        <v>1878</v>
      </c>
      <c r="J144" s="656" t="n">
        <v>32168</v>
      </c>
      <c r="K144" s="662" t="s">
        <v>1879</v>
      </c>
      <c r="L144" s="656" t="n">
        <f aca="false">LEFT(J144,3)*1</f>
        <v>321</v>
      </c>
      <c r="M144" s="656" t="n">
        <f aca="false">INDEX(A:A,MATCH(J144,C:C,0))</f>
        <v>3</v>
      </c>
      <c r="N144" s="666"/>
      <c r="O144" s="666"/>
      <c r="P144" s="666"/>
      <c r="Q144" s="666"/>
    </row>
    <row r="145" customFormat="false" ht="13.5" hidden="false" customHeight="true" outlineLevel="0" collapsed="false">
      <c r="B145" s="560" t="n">
        <v>312</v>
      </c>
      <c r="D145" s="560" t="s">
        <v>468</v>
      </c>
      <c r="J145" s="656" t="n">
        <v>32169</v>
      </c>
      <c r="K145" s="662" t="s">
        <v>1880</v>
      </c>
      <c r="L145" s="656" t="n">
        <f aca="false">LEFT(J145,3)*1</f>
        <v>321</v>
      </c>
      <c r="M145" s="656" t="n">
        <f aca="false">INDEX(A:A,MATCH(J145,C:C,0))</f>
        <v>3</v>
      </c>
      <c r="N145" s="666"/>
      <c r="O145" s="666"/>
      <c r="P145" s="666"/>
      <c r="Q145" s="666"/>
    </row>
    <row r="146" customFormat="false" ht="13.5" hidden="false" customHeight="true" outlineLevel="0" collapsed="false">
      <c r="A146" s="387" t="n">
        <v>3</v>
      </c>
      <c r="C146" s="560" t="n">
        <v>31210</v>
      </c>
      <c r="D146" s="643" t="s">
        <v>493</v>
      </c>
      <c r="E146" s="643" t="s">
        <v>1881</v>
      </c>
      <c r="J146" s="656" t="n">
        <v>32170</v>
      </c>
      <c r="K146" s="662" t="s">
        <v>1882</v>
      </c>
      <c r="L146" s="656" t="n">
        <f aca="false">LEFT(J146,3)*1</f>
        <v>321</v>
      </c>
      <c r="M146" s="656" t="n">
        <f aca="false">INDEX(A:A,MATCH(J146,C:C,0))</f>
        <v>3</v>
      </c>
      <c r="N146" s="666"/>
      <c r="O146" s="666"/>
      <c r="P146" s="666"/>
      <c r="Q146" s="666"/>
    </row>
    <row r="147" customFormat="false" ht="13.5" hidden="false" customHeight="true" outlineLevel="0" collapsed="false">
      <c r="A147" s="387" t="n">
        <v>3</v>
      </c>
      <c r="C147" s="560" t="n">
        <v>31220</v>
      </c>
      <c r="D147" s="643" t="s">
        <v>469</v>
      </c>
      <c r="E147" s="643" t="s">
        <v>1883</v>
      </c>
      <c r="J147" s="656" t="n">
        <v>32171</v>
      </c>
      <c r="K147" s="662" t="s">
        <v>1884</v>
      </c>
      <c r="L147" s="656" t="n">
        <f aca="false">LEFT(J147,3)*1</f>
        <v>321</v>
      </c>
      <c r="M147" s="656" t="n">
        <f aca="false">INDEX(A:A,MATCH(J147,C:C,0))</f>
        <v>3</v>
      </c>
      <c r="N147" s="666"/>
      <c r="O147" s="666"/>
      <c r="P147" s="666"/>
      <c r="Q147" s="666"/>
    </row>
    <row r="148" customFormat="false" ht="13.5" hidden="false" customHeight="true" outlineLevel="0" collapsed="false">
      <c r="A148" s="387" t="n">
        <v>3</v>
      </c>
      <c r="C148" s="560" t="n">
        <v>31261</v>
      </c>
      <c r="D148" s="643" t="s">
        <v>1842</v>
      </c>
      <c r="E148" s="643" t="s">
        <v>1885</v>
      </c>
      <c r="J148" s="656" t="n">
        <v>32172</v>
      </c>
      <c r="K148" s="662" t="s">
        <v>1886</v>
      </c>
      <c r="L148" s="656" t="n">
        <f aca="false">LEFT(J148,3)*1</f>
        <v>321</v>
      </c>
      <c r="M148" s="656" t="n">
        <f aca="false">INDEX(A:A,MATCH(J148,C:C,0))</f>
        <v>3</v>
      </c>
      <c r="N148" s="666"/>
      <c r="O148" s="666"/>
      <c r="P148" s="666"/>
      <c r="Q148" s="666"/>
    </row>
    <row r="149" customFormat="false" ht="13.5" hidden="false" customHeight="true" outlineLevel="0" collapsed="false">
      <c r="A149" s="387" t="n">
        <v>3</v>
      </c>
      <c r="C149" s="560" t="n">
        <v>31281</v>
      </c>
      <c r="D149" s="643" t="s">
        <v>1844</v>
      </c>
      <c r="J149" s="656" t="n">
        <v>32182</v>
      </c>
      <c r="K149" s="662" t="s">
        <v>1887</v>
      </c>
      <c r="L149" s="656" t="n">
        <f aca="false">LEFT(J149,3)*1</f>
        <v>321</v>
      </c>
      <c r="M149" s="656" t="n">
        <f aca="false">INDEX(A:A,MATCH(J149,C:C,0))</f>
        <v>3</v>
      </c>
      <c r="N149" s="666"/>
      <c r="O149" s="666"/>
      <c r="P149" s="666"/>
      <c r="Q149" s="666"/>
    </row>
    <row r="150" customFormat="false" ht="13.5" hidden="false" customHeight="true" outlineLevel="0" collapsed="false">
      <c r="A150" s="387" t="n">
        <v>3</v>
      </c>
      <c r="C150" s="560" t="n">
        <v>31282</v>
      </c>
      <c r="D150" s="643" t="s">
        <v>1845</v>
      </c>
      <c r="E150" s="643" t="s">
        <v>1888</v>
      </c>
      <c r="J150" s="656" t="n">
        <v>32210</v>
      </c>
      <c r="K150" s="662" t="s">
        <v>1889</v>
      </c>
      <c r="L150" s="656" t="n">
        <f aca="false">LEFT(J150,3)*1</f>
        <v>322</v>
      </c>
      <c r="M150" s="656" t="n">
        <f aca="false">INDEX(A:A,MATCH(J150,C:C,0))</f>
        <v>3</v>
      </c>
      <c r="N150" s="666"/>
      <c r="O150" s="666"/>
      <c r="P150" s="666"/>
      <c r="Q150" s="666"/>
    </row>
    <row r="151" customFormat="false" ht="13.5" hidden="false" customHeight="true" outlineLevel="0" collapsed="false">
      <c r="A151" s="387" t="n">
        <v>3</v>
      </c>
      <c r="C151" s="560" t="n">
        <v>31291</v>
      </c>
      <c r="D151" s="643" t="s">
        <v>1847</v>
      </c>
      <c r="J151" s="656" t="n">
        <v>32220</v>
      </c>
      <c r="K151" s="662" t="s">
        <v>1890</v>
      </c>
      <c r="L151" s="656" t="n">
        <f aca="false">LEFT(J151,3)*1</f>
        <v>322</v>
      </c>
      <c r="M151" s="656" t="n">
        <f aca="false">INDEX(A:A,MATCH(J151,C:C,0))</f>
        <v>3</v>
      </c>
      <c r="N151" s="666"/>
      <c r="O151" s="666"/>
      <c r="P151" s="666"/>
      <c r="Q151" s="666"/>
    </row>
    <row r="152" customFormat="false" ht="13.5" hidden="false" customHeight="true" outlineLevel="0" collapsed="false">
      <c r="B152" s="560" t="n">
        <v>313</v>
      </c>
      <c r="D152" s="560" t="s">
        <v>1688</v>
      </c>
      <c r="J152" s="656" t="n">
        <v>32261</v>
      </c>
      <c r="K152" s="662" t="s">
        <v>1891</v>
      </c>
      <c r="L152" s="656" t="n">
        <f aca="false">LEFT(J152,3)*1</f>
        <v>322</v>
      </c>
      <c r="M152" s="656" t="n">
        <f aca="false">INDEX(A:A,MATCH(J152,C:C,0))</f>
        <v>3</v>
      </c>
      <c r="N152" s="666"/>
      <c r="O152" s="666"/>
      <c r="P152" s="666"/>
      <c r="Q152" s="666"/>
    </row>
    <row r="153" customFormat="false" ht="13.5" hidden="false" customHeight="true" outlineLevel="0" collapsed="false">
      <c r="A153" s="387" t="n">
        <v>3</v>
      </c>
      <c r="C153" s="560" t="n">
        <v>31310</v>
      </c>
      <c r="D153" s="643" t="s">
        <v>1849</v>
      </c>
      <c r="E153" s="643" t="s">
        <v>1892</v>
      </c>
      <c r="J153" s="656" t="n">
        <v>32262</v>
      </c>
      <c r="K153" s="662" t="s">
        <v>1006</v>
      </c>
      <c r="L153" s="656" t="n">
        <f aca="false">LEFT(J153,3)*1</f>
        <v>322</v>
      </c>
      <c r="M153" s="656" t="n">
        <f aca="false">INDEX(A:A,MATCH(J153,C:C,0))</f>
        <v>3</v>
      </c>
      <c r="N153" s="666"/>
      <c r="O153" s="666"/>
      <c r="P153" s="666"/>
      <c r="Q153" s="666"/>
    </row>
    <row r="154" customFormat="false" ht="13.5" hidden="false" customHeight="true" outlineLevel="0" collapsed="false">
      <c r="A154" s="387" t="n">
        <v>3</v>
      </c>
      <c r="C154" s="560" t="n">
        <v>31320</v>
      </c>
      <c r="D154" s="643" t="s">
        <v>1851</v>
      </c>
      <c r="E154" s="643" t="s">
        <v>1893</v>
      </c>
      <c r="J154" s="656" t="n">
        <v>32263</v>
      </c>
      <c r="K154" s="662" t="s">
        <v>1894</v>
      </c>
      <c r="L154" s="656" t="n">
        <f aca="false">LEFT(J154,3)*1</f>
        <v>322</v>
      </c>
      <c r="M154" s="656" t="n">
        <f aca="false">INDEX(A:A,MATCH(J154,C:C,0))</f>
        <v>3</v>
      </c>
      <c r="N154" s="666"/>
      <c r="O154" s="666"/>
      <c r="P154" s="666"/>
      <c r="Q154" s="666"/>
    </row>
    <row r="155" customFormat="false" ht="13.5" hidden="false" customHeight="true" outlineLevel="0" collapsed="false">
      <c r="A155" s="387" t="n">
        <v>3</v>
      </c>
      <c r="C155" s="560" t="n">
        <v>31381</v>
      </c>
      <c r="D155" s="643" t="s">
        <v>1853</v>
      </c>
      <c r="J155" s="656" t="n">
        <v>32264</v>
      </c>
      <c r="K155" s="662" t="s">
        <v>1895</v>
      </c>
      <c r="L155" s="656" t="n">
        <f aca="false">LEFT(J155,3)*1</f>
        <v>322</v>
      </c>
      <c r="M155" s="656" t="n">
        <f aca="false">INDEX(A:A,MATCH(J155,C:C,0))</f>
        <v>3</v>
      </c>
      <c r="N155" s="666"/>
      <c r="O155" s="666"/>
      <c r="P155" s="666"/>
      <c r="Q155" s="666"/>
    </row>
    <row r="156" customFormat="false" ht="13.5" hidden="false" customHeight="true" outlineLevel="0" collapsed="false">
      <c r="A156" s="387" t="n">
        <v>3</v>
      </c>
      <c r="C156" s="560" t="n">
        <v>31382</v>
      </c>
      <c r="D156" s="643" t="s">
        <v>1855</v>
      </c>
      <c r="E156" s="643" t="s">
        <v>1896</v>
      </c>
      <c r="J156" s="656" t="n">
        <v>32265</v>
      </c>
      <c r="K156" s="662" t="s">
        <v>1897</v>
      </c>
      <c r="L156" s="656" t="n">
        <f aca="false">LEFT(J156,3)*1</f>
        <v>322</v>
      </c>
      <c r="M156" s="656" t="n">
        <f aca="false">INDEX(A:A,MATCH(J156,C:C,0))</f>
        <v>3</v>
      </c>
      <c r="N156" s="666"/>
      <c r="O156" s="666"/>
      <c r="P156" s="666"/>
      <c r="Q156" s="666"/>
    </row>
    <row r="157" customFormat="false" ht="13.5" hidden="false" customHeight="true" outlineLevel="0" collapsed="false">
      <c r="A157" s="387" t="n">
        <v>3</v>
      </c>
      <c r="C157" s="560" t="n">
        <v>31391</v>
      </c>
      <c r="D157" s="643" t="s">
        <v>1857</v>
      </c>
      <c r="E157" s="643" t="s">
        <v>1898</v>
      </c>
      <c r="J157" s="656" t="n">
        <v>32266</v>
      </c>
      <c r="K157" s="662" t="s">
        <v>1899</v>
      </c>
      <c r="L157" s="656" t="n">
        <f aca="false">LEFT(J157,3)*1</f>
        <v>322</v>
      </c>
      <c r="M157" s="656" t="n">
        <f aca="false">INDEX(A:A,MATCH(J157,C:C,0))</f>
        <v>3</v>
      </c>
      <c r="N157" s="666"/>
      <c r="O157" s="666"/>
      <c r="P157" s="666"/>
      <c r="Q157" s="666"/>
    </row>
    <row r="158" customFormat="false" ht="13.5" hidden="false" customHeight="true" outlineLevel="0" collapsed="false">
      <c r="B158" s="560" t="n">
        <v>321</v>
      </c>
      <c r="D158" s="560" t="s">
        <v>515</v>
      </c>
      <c r="J158" s="656" t="n">
        <v>32267</v>
      </c>
      <c r="K158" s="662" t="s">
        <v>1900</v>
      </c>
      <c r="L158" s="656" t="n">
        <f aca="false">LEFT(J158,3)*1</f>
        <v>322</v>
      </c>
      <c r="M158" s="656" t="n">
        <f aca="false">INDEX(A:A,MATCH(J158,C:C,0))</f>
        <v>3</v>
      </c>
      <c r="N158" s="666"/>
      <c r="O158" s="666"/>
      <c r="P158" s="666"/>
      <c r="Q158" s="666"/>
    </row>
    <row r="159" customFormat="false" ht="13.5" hidden="false" customHeight="true" outlineLevel="0" collapsed="false">
      <c r="A159" s="387" t="n">
        <v>3</v>
      </c>
      <c r="C159" s="560" t="n">
        <v>32110</v>
      </c>
      <c r="D159" s="643" t="s">
        <v>1859</v>
      </c>
      <c r="E159" s="643" t="s">
        <v>1901</v>
      </c>
      <c r="J159" s="656" t="n">
        <v>32268</v>
      </c>
      <c r="K159" s="662" t="s">
        <v>1902</v>
      </c>
      <c r="L159" s="656" t="n">
        <f aca="false">LEFT(J159,3)*1</f>
        <v>322</v>
      </c>
      <c r="M159" s="656" t="n">
        <f aca="false">INDEX(A:A,MATCH(J159,C:C,0))</f>
        <v>3</v>
      </c>
      <c r="N159" s="666"/>
      <c r="O159" s="666"/>
      <c r="P159" s="666"/>
      <c r="Q159" s="666"/>
    </row>
    <row r="160" customFormat="false" ht="13.5" hidden="false" customHeight="true" outlineLevel="0" collapsed="false">
      <c r="A160" s="387" t="n">
        <v>3</v>
      </c>
      <c r="C160" s="560" t="n">
        <v>32120</v>
      </c>
      <c r="D160" s="643" t="s">
        <v>1861</v>
      </c>
      <c r="J160" s="656" t="n">
        <v>32310</v>
      </c>
      <c r="K160" s="662" t="s">
        <v>1316</v>
      </c>
      <c r="L160" s="656" t="n">
        <f aca="false">LEFT(J160,3)*1</f>
        <v>323</v>
      </c>
      <c r="M160" s="656" t="n">
        <f aca="false">INDEX(A:A,MATCH(J160,C:C,0))</f>
        <v>3</v>
      </c>
      <c r="N160" s="666"/>
      <c r="O160" s="666"/>
      <c r="P160" s="666"/>
      <c r="Q160" s="666"/>
    </row>
    <row r="161" customFormat="false" ht="13.5" hidden="false" customHeight="true" outlineLevel="0" collapsed="false">
      <c r="A161" s="387" t="n">
        <v>3</v>
      </c>
      <c r="C161" s="560" t="n">
        <v>32130</v>
      </c>
      <c r="D161" s="643" t="s">
        <v>516</v>
      </c>
      <c r="E161" s="643" t="s">
        <v>1903</v>
      </c>
      <c r="J161" s="656" t="n">
        <v>33110</v>
      </c>
      <c r="K161" s="662" t="s">
        <v>679</v>
      </c>
      <c r="L161" s="656" t="n">
        <f aca="false">LEFT(J161,3)*1</f>
        <v>331</v>
      </c>
      <c r="M161" s="656" t="n">
        <f aca="false">INDEX(A:A,MATCH(J161,C:C,0))</f>
        <v>3</v>
      </c>
      <c r="N161" s="666"/>
      <c r="O161" s="666"/>
      <c r="P161" s="666"/>
      <c r="Q161" s="666"/>
    </row>
    <row r="162" customFormat="false" ht="13.5" hidden="false" customHeight="true" outlineLevel="0" collapsed="false">
      <c r="A162" s="387" t="n">
        <v>3</v>
      </c>
      <c r="C162" s="560" t="n">
        <v>32140</v>
      </c>
      <c r="D162" s="643" t="s">
        <v>1864</v>
      </c>
      <c r="J162" s="656" t="n">
        <v>33120</v>
      </c>
      <c r="K162" s="662" t="s">
        <v>167</v>
      </c>
      <c r="L162" s="656" t="n">
        <f aca="false">LEFT(J162,3)*1</f>
        <v>331</v>
      </c>
      <c r="M162" s="656" t="n">
        <f aca="false">INDEX(A:A,MATCH(J162,C:C,0))</f>
        <v>3</v>
      </c>
      <c r="N162" s="666"/>
      <c r="O162" s="666"/>
      <c r="P162" s="666"/>
      <c r="Q162" s="666"/>
    </row>
    <row r="163" customFormat="false" ht="13.5" hidden="false" customHeight="true" outlineLevel="0" collapsed="false">
      <c r="A163" s="387" t="n">
        <v>3</v>
      </c>
      <c r="C163" s="560" t="n">
        <v>32161</v>
      </c>
      <c r="D163" s="643" t="s">
        <v>1866</v>
      </c>
      <c r="E163" s="643" t="s">
        <v>1904</v>
      </c>
      <c r="J163" s="656" t="n">
        <v>33130</v>
      </c>
      <c r="K163" s="662" t="s">
        <v>436</v>
      </c>
      <c r="L163" s="656" t="n">
        <f aca="false">LEFT(J163,3)*1</f>
        <v>331</v>
      </c>
      <c r="M163" s="656" t="n">
        <f aca="false">INDEX(A:A,MATCH(J163,C:C,0))</f>
        <v>3</v>
      </c>
      <c r="N163" s="666"/>
      <c r="O163" s="666"/>
      <c r="P163" s="666"/>
      <c r="Q163" s="666"/>
    </row>
    <row r="164" customFormat="false" ht="13.5" hidden="false" customHeight="true" outlineLevel="0" collapsed="false">
      <c r="A164" s="387" t="n">
        <v>3</v>
      </c>
      <c r="C164" s="560" t="n">
        <v>32162</v>
      </c>
      <c r="D164" s="643" t="s">
        <v>1867</v>
      </c>
      <c r="E164" s="643" t="s">
        <v>1905</v>
      </c>
      <c r="J164" s="656" t="n">
        <v>33140</v>
      </c>
      <c r="K164" s="662" t="s">
        <v>594</v>
      </c>
      <c r="L164" s="656" t="n">
        <f aca="false">LEFT(J164,3)*1</f>
        <v>331</v>
      </c>
      <c r="M164" s="656" t="n">
        <f aca="false">INDEX(A:A,MATCH(J164,C:C,0))</f>
        <v>3</v>
      </c>
      <c r="N164" s="666"/>
      <c r="O164" s="666"/>
      <c r="P164" s="666"/>
      <c r="Q164" s="666"/>
    </row>
    <row r="165" customFormat="false" ht="13.5" hidden="false" customHeight="true" outlineLevel="0" collapsed="false">
      <c r="A165" s="387" t="n">
        <v>3</v>
      </c>
      <c r="C165" s="560" t="n">
        <v>32163</v>
      </c>
      <c r="D165" s="643" t="s">
        <v>1869</v>
      </c>
      <c r="E165" s="643" t="s">
        <v>1906</v>
      </c>
      <c r="J165" s="656" t="n">
        <v>33150</v>
      </c>
      <c r="K165" s="662" t="s">
        <v>1907</v>
      </c>
      <c r="L165" s="656" t="n">
        <f aca="false">LEFT(J165,3)*1</f>
        <v>331</v>
      </c>
      <c r="M165" s="656" t="n">
        <f aca="false">INDEX(A:A,MATCH(J165,C:C,0))</f>
        <v>3</v>
      </c>
      <c r="N165" s="666"/>
      <c r="O165" s="666"/>
      <c r="P165" s="666"/>
      <c r="Q165" s="666"/>
    </row>
    <row r="166" customFormat="false" ht="13.5" hidden="false" customHeight="true" outlineLevel="0" collapsed="false">
      <c r="A166" s="387" t="n">
        <v>3</v>
      </c>
      <c r="C166" s="560" t="n">
        <v>32164</v>
      </c>
      <c r="D166" s="643" t="s">
        <v>1871</v>
      </c>
      <c r="E166" s="643" t="s">
        <v>1908</v>
      </c>
      <c r="J166" s="656" t="n">
        <v>33181</v>
      </c>
      <c r="K166" s="662" t="s">
        <v>1909</v>
      </c>
      <c r="L166" s="656" t="n">
        <f aca="false">LEFT(J166,3)*1</f>
        <v>331</v>
      </c>
      <c r="M166" s="656" t="n">
        <f aca="false">INDEX(A:A,MATCH(J166,C:C,0))</f>
        <v>3</v>
      </c>
      <c r="N166" s="666"/>
      <c r="O166" s="666"/>
      <c r="P166" s="666"/>
      <c r="Q166" s="666"/>
    </row>
    <row r="167" customFormat="false" ht="13.5" hidden="false" customHeight="true" outlineLevel="0" collapsed="false">
      <c r="A167" s="387" t="n">
        <v>3</v>
      </c>
      <c r="C167" s="560" t="n">
        <v>32165</v>
      </c>
      <c r="D167" s="643" t="s">
        <v>1873</v>
      </c>
      <c r="J167" s="656" t="n">
        <v>33210</v>
      </c>
      <c r="K167" s="662" t="s">
        <v>1910</v>
      </c>
      <c r="L167" s="656" t="n">
        <f aca="false">LEFT(J167,3)*1</f>
        <v>332</v>
      </c>
      <c r="M167" s="656" t="n">
        <f aca="false">INDEX(A:A,MATCH(J167,C:C,0))</f>
        <v>3</v>
      </c>
      <c r="N167" s="666"/>
      <c r="O167" s="666"/>
      <c r="P167" s="666"/>
      <c r="Q167" s="666"/>
    </row>
    <row r="168" customFormat="false" ht="13.5" hidden="false" customHeight="true" outlineLevel="0" collapsed="false">
      <c r="A168" s="387" t="n">
        <v>3</v>
      </c>
      <c r="C168" s="560" t="n">
        <v>32166</v>
      </c>
      <c r="D168" s="643" t="s">
        <v>1875</v>
      </c>
      <c r="J168" s="656" t="n">
        <v>41010</v>
      </c>
      <c r="K168" s="662" t="s">
        <v>615</v>
      </c>
      <c r="L168" s="656" t="n">
        <f aca="false">LEFT(J168,3)*1</f>
        <v>410</v>
      </c>
      <c r="M168" s="656" t="n">
        <f aca="false">INDEX(A:A,MATCH(J168,C:C,0))</f>
        <v>4</v>
      </c>
      <c r="N168" s="666"/>
      <c r="O168" s="666"/>
      <c r="P168" s="666"/>
      <c r="Q168" s="666"/>
    </row>
    <row r="169" customFormat="false" ht="13.5" hidden="false" customHeight="true" outlineLevel="0" collapsed="false">
      <c r="A169" s="387" t="n">
        <v>3</v>
      </c>
      <c r="C169" s="560" t="n">
        <v>32167</v>
      </c>
      <c r="D169" s="643" t="s">
        <v>1877</v>
      </c>
      <c r="E169" s="643" t="s">
        <v>1911</v>
      </c>
      <c r="J169" s="656" t="n">
        <v>41020</v>
      </c>
      <c r="K169" s="662" t="s">
        <v>423</v>
      </c>
      <c r="L169" s="656" t="n">
        <f aca="false">LEFT(J169,3)*1</f>
        <v>410</v>
      </c>
      <c r="M169" s="656" t="n">
        <f aca="false">INDEX(A:A,MATCH(J169,C:C,0))</f>
        <v>4</v>
      </c>
      <c r="N169" s="666"/>
      <c r="O169" s="666"/>
      <c r="P169" s="666"/>
      <c r="Q169" s="666"/>
    </row>
    <row r="170" customFormat="false" ht="13.5" hidden="false" customHeight="true" outlineLevel="0" collapsed="false">
      <c r="A170" s="387" t="n">
        <v>3</v>
      </c>
      <c r="C170" s="560" t="n">
        <v>32168</v>
      </c>
      <c r="D170" s="643" t="s">
        <v>1879</v>
      </c>
      <c r="E170" s="643" t="s">
        <v>1912</v>
      </c>
      <c r="J170" s="656" t="n">
        <v>41030</v>
      </c>
      <c r="K170" s="662" t="s">
        <v>1097</v>
      </c>
      <c r="L170" s="656" t="n">
        <f aca="false">LEFT(J170,3)*1</f>
        <v>410</v>
      </c>
      <c r="M170" s="656" t="n">
        <f aca="false">INDEX(A:A,MATCH(J170,C:C,0))</f>
        <v>4</v>
      </c>
      <c r="N170" s="666"/>
      <c r="O170" s="666"/>
      <c r="P170" s="666"/>
      <c r="Q170" s="666"/>
    </row>
    <row r="171" customFormat="false" ht="13.5" hidden="false" customHeight="true" outlineLevel="0" collapsed="false">
      <c r="A171" s="387" t="n">
        <v>3</v>
      </c>
      <c r="C171" s="560" t="n">
        <v>32169</v>
      </c>
      <c r="D171" s="643" t="s">
        <v>1880</v>
      </c>
      <c r="E171" s="643" t="s">
        <v>1913</v>
      </c>
      <c r="J171" s="656" t="n">
        <v>41040</v>
      </c>
      <c r="K171" s="662" t="s">
        <v>1914</v>
      </c>
      <c r="L171" s="656" t="n">
        <f aca="false">LEFT(J171,3)*1</f>
        <v>410</v>
      </c>
      <c r="M171" s="656" t="n">
        <f aca="false">INDEX(A:A,MATCH(J171,C:C,0))</f>
        <v>4</v>
      </c>
      <c r="N171" s="666"/>
      <c r="O171" s="666"/>
      <c r="P171" s="666"/>
      <c r="Q171" s="666"/>
    </row>
    <row r="172" customFormat="false" ht="13.5" hidden="false" customHeight="true" outlineLevel="0" collapsed="false">
      <c r="A172" s="387" t="n">
        <v>3</v>
      </c>
      <c r="C172" s="560" t="n">
        <v>32170</v>
      </c>
      <c r="D172" s="643" t="s">
        <v>1882</v>
      </c>
      <c r="J172" s="656" t="n">
        <v>41050</v>
      </c>
      <c r="K172" s="662" t="s">
        <v>1915</v>
      </c>
      <c r="L172" s="656" t="n">
        <f aca="false">LEFT(J172,3)*1</f>
        <v>410</v>
      </c>
      <c r="M172" s="656" t="n">
        <f aca="false">INDEX(A:A,MATCH(J172,C:C,0))</f>
        <v>4</v>
      </c>
      <c r="N172" s="666"/>
      <c r="O172" s="666"/>
      <c r="P172" s="666"/>
      <c r="Q172" s="666"/>
    </row>
    <row r="173" customFormat="false" ht="13.5" hidden="false" customHeight="true" outlineLevel="0" collapsed="false">
      <c r="A173" s="387" t="n">
        <v>3</v>
      </c>
      <c r="C173" s="560" t="n">
        <v>32171</v>
      </c>
      <c r="D173" s="643" t="s">
        <v>1884</v>
      </c>
      <c r="E173" s="643" t="s">
        <v>1916</v>
      </c>
      <c r="J173" s="656" t="n">
        <v>41081</v>
      </c>
      <c r="K173" s="662" t="s">
        <v>485</v>
      </c>
      <c r="L173" s="656" t="n">
        <f aca="false">LEFT(J173,3)*1</f>
        <v>410</v>
      </c>
      <c r="M173" s="656" t="n">
        <f aca="false">INDEX(A:A,MATCH(J173,C:C,0))</f>
        <v>4</v>
      </c>
      <c r="N173" s="666"/>
      <c r="O173" s="666"/>
      <c r="P173" s="666"/>
      <c r="Q173" s="666"/>
    </row>
    <row r="174" customFormat="false" ht="13.5" hidden="false" customHeight="true" outlineLevel="0" collapsed="false">
      <c r="A174" s="387" t="n">
        <v>3</v>
      </c>
      <c r="C174" s="560" t="n">
        <v>32172</v>
      </c>
      <c r="D174" s="643" t="s">
        <v>1886</v>
      </c>
      <c r="E174" s="643" t="s">
        <v>1917</v>
      </c>
      <c r="J174" s="656" t="n">
        <v>41082</v>
      </c>
      <c r="K174" s="662" t="s">
        <v>1918</v>
      </c>
      <c r="L174" s="656" t="n">
        <f aca="false">LEFT(J174,3)*1</f>
        <v>410</v>
      </c>
      <c r="M174" s="656" t="n">
        <f aca="false">INDEX(A:A,MATCH(J174,C:C,0))</f>
        <v>4</v>
      </c>
      <c r="N174" s="666"/>
      <c r="O174" s="666"/>
      <c r="P174" s="666"/>
      <c r="Q174" s="666"/>
    </row>
    <row r="175" customFormat="false" ht="13.5" hidden="false" customHeight="true" outlineLevel="0" collapsed="false">
      <c r="A175" s="387" t="n">
        <v>3</v>
      </c>
      <c r="C175" s="560" t="n">
        <v>32182</v>
      </c>
      <c r="D175" s="643" t="s">
        <v>1887</v>
      </c>
      <c r="E175" s="643" t="s">
        <v>1919</v>
      </c>
      <c r="J175" s="656" t="n">
        <v>43010</v>
      </c>
      <c r="K175" s="662" t="s">
        <v>291</v>
      </c>
      <c r="L175" s="656" t="n">
        <f aca="false">LEFT(J175,3)*1</f>
        <v>430</v>
      </c>
      <c r="M175" s="656" t="n">
        <f aca="false">INDEX(A:A,MATCH(J175,C:C,0))</f>
        <v>4</v>
      </c>
      <c r="N175" s="666"/>
      <c r="O175" s="666"/>
      <c r="P175" s="666"/>
      <c r="Q175" s="666"/>
    </row>
    <row r="176" customFormat="false" ht="13.5" hidden="false" customHeight="true" outlineLevel="0" collapsed="false">
      <c r="B176" s="560" t="n">
        <v>322</v>
      </c>
      <c r="D176" s="560" t="s">
        <v>1005</v>
      </c>
      <c r="J176" s="656" t="n">
        <v>43030</v>
      </c>
      <c r="K176" s="662" t="s">
        <v>1920</v>
      </c>
      <c r="L176" s="656" t="n">
        <f aca="false">LEFT(J176,3)*1</f>
        <v>430</v>
      </c>
      <c r="M176" s="656" t="n">
        <f aca="false">INDEX(A:A,MATCH(J176,C:C,0))</f>
        <v>4</v>
      </c>
      <c r="N176" s="666"/>
      <c r="O176" s="666"/>
      <c r="P176" s="666"/>
      <c r="Q176" s="666"/>
    </row>
    <row r="177" customFormat="false" ht="13.5" hidden="false" customHeight="true" outlineLevel="0" collapsed="false">
      <c r="A177" s="387" t="n">
        <v>3</v>
      </c>
      <c r="C177" s="560" t="n">
        <v>32210</v>
      </c>
      <c r="D177" s="643" t="s">
        <v>1889</v>
      </c>
      <c r="E177" s="643" t="s">
        <v>1921</v>
      </c>
      <c r="J177" s="656" t="n">
        <v>43040</v>
      </c>
      <c r="K177" s="662" t="s">
        <v>777</v>
      </c>
      <c r="L177" s="656" t="n">
        <f aca="false">LEFT(J177,3)*1</f>
        <v>430</v>
      </c>
      <c r="M177" s="656" t="n">
        <f aca="false">INDEX(A:A,MATCH(J177,C:C,0))</f>
        <v>4</v>
      </c>
      <c r="N177" s="666"/>
      <c r="O177" s="666"/>
      <c r="P177" s="666"/>
      <c r="Q177" s="666"/>
    </row>
    <row r="178" customFormat="false" ht="13.5" hidden="false" customHeight="true" outlineLevel="0" collapsed="false">
      <c r="A178" s="387" t="n">
        <v>3</v>
      </c>
      <c r="C178" s="560" t="n">
        <v>32220</v>
      </c>
      <c r="D178" s="643" t="s">
        <v>1890</v>
      </c>
      <c r="E178" s="643" t="s">
        <v>1922</v>
      </c>
      <c r="J178" s="656" t="n">
        <v>43050</v>
      </c>
      <c r="K178" s="662" t="s">
        <v>1923</v>
      </c>
      <c r="L178" s="656" t="n">
        <f aca="false">LEFT(J178,3)*1</f>
        <v>430</v>
      </c>
      <c r="M178" s="656" t="n">
        <f aca="false">INDEX(A:A,MATCH(J178,C:C,0))</f>
        <v>4</v>
      </c>
      <c r="N178" s="666"/>
      <c r="O178" s="666"/>
      <c r="P178" s="666"/>
      <c r="Q178" s="666"/>
    </row>
    <row r="179" customFormat="false" ht="13.5" hidden="false" customHeight="true" outlineLevel="0" collapsed="false">
      <c r="A179" s="387" t="n">
        <v>3</v>
      </c>
      <c r="C179" s="560" t="n">
        <v>32261</v>
      </c>
      <c r="D179" s="643" t="s">
        <v>1891</v>
      </c>
      <c r="E179" s="643" t="s">
        <v>1924</v>
      </c>
      <c r="J179" s="656" t="n">
        <v>43081</v>
      </c>
      <c r="K179" s="662" t="s">
        <v>1925</v>
      </c>
      <c r="L179" s="656" t="n">
        <f aca="false">LEFT(J179,3)*1</f>
        <v>430</v>
      </c>
      <c r="M179" s="656" t="n">
        <f aca="false">INDEX(A:A,MATCH(J179,C:C,0))</f>
        <v>4</v>
      </c>
      <c r="N179" s="666"/>
      <c r="O179" s="666"/>
      <c r="P179" s="666"/>
      <c r="Q179" s="666"/>
    </row>
    <row r="180" customFormat="false" ht="13.5" hidden="false" customHeight="true" outlineLevel="0" collapsed="false">
      <c r="A180" s="387" t="n">
        <v>3</v>
      </c>
      <c r="C180" s="560" t="n">
        <v>32262</v>
      </c>
      <c r="D180" s="643" t="s">
        <v>1006</v>
      </c>
      <c r="E180" s="643" t="s">
        <v>1926</v>
      </c>
      <c r="J180" s="656" t="n">
        <v>43082</v>
      </c>
      <c r="K180" s="662" t="s">
        <v>1927</v>
      </c>
      <c r="L180" s="656" t="n">
        <f aca="false">LEFT(J180,3)*1</f>
        <v>430</v>
      </c>
      <c r="M180" s="656" t="n">
        <f aca="false">INDEX(A:A,MATCH(J180,C:C,0))</f>
        <v>4</v>
      </c>
      <c r="N180" s="666"/>
      <c r="O180" s="666"/>
      <c r="P180" s="666"/>
      <c r="Q180" s="666"/>
    </row>
    <row r="181" customFormat="false" ht="13.5" hidden="false" customHeight="true" outlineLevel="0" collapsed="false">
      <c r="A181" s="387" t="n">
        <v>3</v>
      </c>
      <c r="C181" s="560" t="n">
        <v>32263</v>
      </c>
      <c r="D181" s="643" t="s">
        <v>1894</v>
      </c>
      <c r="E181" s="643" t="s">
        <v>1928</v>
      </c>
      <c r="J181" s="656" t="n">
        <v>51010</v>
      </c>
      <c r="K181" s="662" t="s">
        <v>1701</v>
      </c>
      <c r="L181" s="656" t="n">
        <f aca="false">LEFT(J181,3)*1</f>
        <v>510</v>
      </c>
      <c r="M181" s="656" t="n">
        <f aca="false">INDEX(A:A,MATCH(J181,C:C,0))</f>
        <v>5</v>
      </c>
      <c r="N181" s="666"/>
      <c r="O181" s="666"/>
      <c r="P181" s="666"/>
      <c r="Q181" s="666"/>
    </row>
    <row r="182" customFormat="false" ht="13.5" hidden="false" customHeight="true" outlineLevel="0" collapsed="false">
      <c r="A182" s="387" t="n">
        <v>3</v>
      </c>
      <c r="C182" s="560" t="n">
        <v>32264</v>
      </c>
      <c r="D182" s="643" t="s">
        <v>1895</v>
      </c>
      <c r="E182" s="643" t="s">
        <v>1929</v>
      </c>
      <c r="J182" s="656" t="n">
        <v>52010</v>
      </c>
      <c r="K182" s="662" t="s">
        <v>480</v>
      </c>
      <c r="L182" s="656" t="n">
        <f aca="false">LEFT(J182,3)*1</f>
        <v>520</v>
      </c>
      <c r="M182" s="656" t="n">
        <f aca="false">INDEX(A:A,MATCH(J182,C:C,0))</f>
        <v>5</v>
      </c>
      <c r="N182" s="666"/>
      <c r="O182" s="666"/>
      <c r="P182" s="666"/>
      <c r="Q182" s="666"/>
    </row>
    <row r="183" customFormat="false" ht="13.5" hidden="false" customHeight="true" outlineLevel="0" collapsed="false">
      <c r="A183" s="387" t="n">
        <v>3</v>
      </c>
      <c r="C183" s="560" t="n">
        <v>32265</v>
      </c>
      <c r="D183" s="643" t="s">
        <v>1897</v>
      </c>
      <c r="E183" s="643" t="s">
        <v>1930</v>
      </c>
      <c r="J183" s="656" t="n">
        <v>53030</v>
      </c>
      <c r="K183" s="662" t="s">
        <v>1931</v>
      </c>
      <c r="L183" s="656" t="n">
        <f aca="false">LEFT(J183,3)*1</f>
        <v>530</v>
      </c>
      <c r="M183" s="656" t="n">
        <f aca="false">INDEX(A:A,MATCH(J183,C:C,0))</f>
        <v>5</v>
      </c>
      <c r="N183" s="666"/>
      <c r="O183" s="666"/>
      <c r="P183" s="666"/>
      <c r="Q183" s="666"/>
    </row>
    <row r="184" customFormat="false" ht="13.5" hidden="false" customHeight="true" outlineLevel="0" collapsed="false">
      <c r="A184" s="387" t="n">
        <v>3</v>
      </c>
      <c r="C184" s="560" t="n">
        <v>32266</v>
      </c>
      <c r="D184" s="643" t="s">
        <v>1899</v>
      </c>
      <c r="E184" s="643" t="s">
        <v>1932</v>
      </c>
      <c r="J184" s="656" t="n">
        <v>53040</v>
      </c>
      <c r="K184" s="662" t="s">
        <v>1933</v>
      </c>
      <c r="L184" s="656" t="n">
        <f aca="false">LEFT(J184,3)*1</f>
        <v>530</v>
      </c>
      <c r="M184" s="656" t="n">
        <f aca="false">INDEX(A:A,MATCH(J184,C:C,0))</f>
        <v>5</v>
      </c>
      <c r="N184" s="666"/>
      <c r="O184" s="666"/>
      <c r="P184" s="666"/>
      <c r="Q184" s="666"/>
    </row>
    <row r="185" customFormat="false" ht="13.5" hidden="false" customHeight="true" outlineLevel="0" collapsed="false">
      <c r="A185" s="387" t="n">
        <v>3</v>
      </c>
      <c r="C185" s="560" t="n">
        <v>32267</v>
      </c>
      <c r="D185" s="643" t="s">
        <v>1900</v>
      </c>
      <c r="E185" s="643" t="s">
        <v>1934</v>
      </c>
      <c r="J185" s="656" t="n">
        <v>60010</v>
      </c>
      <c r="K185" s="662" t="s">
        <v>1935</v>
      </c>
      <c r="L185" s="656" t="n">
        <f aca="false">LEFT(J185,3)*1</f>
        <v>600</v>
      </c>
      <c r="M185" s="656" t="n">
        <f aca="false">INDEX(A:A,MATCH(J185,C:C,0))</f>
        <v>6</v>
      </c>
      <c r="N185" s="666"/>
      <c r="O185" s="666"/>
      <c r="P185" s="666"/>
      <c r="Q185" s="666"/>
    </row>
    <row r="186" customFormat="false" ht="13.5" hidden="false" customHeight="true" outlineLevel="0" collapsed="false">
      <c r="A186" s="387" t="n">
        <v>3</v>
      </c>
      <c r="C186" s="560" t="n">
        <v>32268</v>
      </c>
      <c r="D186" s="643" t="s">
        <v>1902</v>
      </c>
      <c r="E186" s="643" t="s">
        <v>1936</v>
      </c>
      <c r="J186" s="656" t="n">
        <v>60020</v>
      </c>
      <c r="K186" s="662" t="s">
        <v>1937</v>
      </c>
      <c r="L186" s="656" t="n">
        <f aca="false">LEFT(J186,3)*1</f>
        <v>600</v>
      </c>
      <c r="M186" s="656" t="n">
        <f aca="false">INDEX(A:A,MATCH(J186,C:C,0))</f>
        <v>6</v>
      </c>
      <c r="N186" s="666"/>
      <c r="O186" s="666"/>
      <c r="P186" s="666"/>
      <c r="Q186" s="666"/>
    </row>
    <row r="187" customFormat="false" ht="13.5" hidden="false" customHeight="true" outlineLevel="0" collapsed="false">
      <c r="B187" s="560" t="n">
        <v>323</v>
      </c>
      <c r="D187" s="560" t="s">
        <v>1315</v>
      </c>
      <c r="J187" s="656" t="n">
        <v>60030</v>
      </c>
      <c r="K187" s="662" t="s">
        <v>1938</v>
      </c>
      <c r="L187" s="656" t="n">
        <f aca="false">LEFT(J187,3)*1</f>
        <v>600</v>
      </c>
      <c r="M187" s="656" t="n">
        <f aca="false">INDEX(A:A,MATCH(J187,C:C,0))</f>
        <v>6</v>
      </c>
      <c r="N187" s="666"/>
      <c r="O187" s="666"/>
      <c r="P187" s="666"/>
      <c r="Q187" s="666"/>
    </row>
    <row r="188" customFormat="false" ht="13.5" hidden="false" customHeight="true" outlineLevel="0" collapsed="false">
      <c r="A188" s="387" t="n">
        <v>3</v>
      </c>
      <c r="C188" s="560" t="n">
        <v>32310</v>
      </c>
      <c r="D188" s="643" t="s">
        <v>1316</v>
      </c>
      <c r="E188" s="643" t="s">
        <v>1939</v>
      </c>
      <c r="J188" s="656" t="n">
        <v>60040</v>
      </c>
      <c r="K188" s="662" t="s">
        <v>1940</v>
      </c>
      <c r="L188" s="656" t="n">
        <f aca="false">LEFT(J188,3)*1</f>
        <v>600</v>
      </c>
      <c r="M188" s="656" t="n">
        <f aca="false">INDEX(A:A,MATCH(J188,C:C,0))</f>
        <v>6</v>
      </c>
      <c r="N188" s="666"/>
      <c r="O188" s="666"/>
      <c r="P188" s="666"/>
      <c r="Q188" s="666"/>
    </row>
    <row r="189" customFormat="false" ht="13.5" hidden="false" customHeight="true" outlineLevel="0" collapsed="false">
      <c r="B189" s="560" t="n">
        <v>331</v>
      </c>
      <c r="D189" s="560" t="s">
        <v>166</v>
      </c>
      <c r="J189" s="656" t="n">
        <v>60061</v>
      </c>
      <c r="K189" s="662" t="s">
        <v>1941</v>
      </c>
      <c r="L189" s="656" t="n">
        <f aca="false">LEFT(J189,3)*1</f>
        <v>600</v>
      </c>
      <c r="M189" s="656" t="n">
        <f aca="false">INDEX(A:A,MATCH(J189,C:C,0))</f>
        <v>6</v>
      </c>
      <c r="N189" s="666"/>
      <c r="O189" s="666"/>
      <c r="P189" s="666"/>
      <c r="Q189" s="666"/>
    </row>
    <row r="190" customFormat="false" ht="13.5" hidden="false" customHeight="true" outlineLevel="0" collapsed="false">
      <c r="A190" s="387" t="n">
        <v>3</v>
      </c>
      <c r="C190" s="560" t="n">
        <v>33110</v>
      </c>
      <c r="D190" s="643" t="s">
        <v>679</v>
      </c>
      <c r="E190" s="643" t="s">
        <v>1942</v>
      </c>
      <c r="J190" s="656" t="n">
        <v>60062</v>
      </c>
      <c r="K190" s="662" t="s">
        <v>1943</v>
      </c>
      <c r="L190" s="656" t="n">
        <f aca="false">LEFT(J190,3)*1</f>
        <v>600</v>
      </c>
      <c r="M190" s="656" t="n">
        <f aca="false">INDEX(A:A,MATCH(J190,C:C,0))</f>
        <v>6</v>
      </c>
      <c r="N190" s="666"/>
      <c r="O190" s="666"/>
      <c r="P190" s="666"/>
      <c r="Q190" s="666"/>
    </row>
    <row r="191" customFormat="false" ht="13.5" hidden="false" customHeight="true" outlineLevel="0" collapsed="false">
      <c r="A191" s="387" t="n">
        <v>3</v>
      </c>
      <c r="C191" s="560" t="n">
        <v>33120</v>
      </c>
      <c r="D191" s="643" t="s">
        <v>167</v>
      </c>
      <c r="E191" s="643" t="s">
        <v>1944</v>
      </c>
      <c r="J191" s="656" t="n">
        <v>60063</v>
      </c>
      <c r="K191" s="662" t="s">
        <v>1945</v>
      </c>
      <c r="L191" s="656" t="n">
        <f aca="false">LEFT(J191,3)*1</f>
        <v>600</v>
      </c>
      <c r="M191" s="656" t="n">
        <f aca="false">INDEX(A:A,MATCH(J191,C:C,0))</f>
        <v>6</v>
      </c>
      <c r="N191" s="666"/>
      <c r="O191" s="666"/>
      <c r="P191" s="666"/>
      <c r="Q191" s="666"/>
    </row>
    <row r="192" customFormat="false" ht="13.5" hidden="false" customHeight="true" outlineLevel="0" collapsed="false">
      <c r="A192" s="387" t="n">
        <v>3</v>
      </c>
      <c r="C192" s="560" t="n">
        <v>33130</v>
      </c>
      <c r="D192" s="643" t="s">
        <v>436</v>
      </c>
      <c r="E192" s="643" t="s">
        <v>1946</v>
      </c>
      <c r="J192" s="656" t="n">
        <v>72010</v>
      </c>
      <c r="K192" s="662" t="s">
        <v>1212</v>
      </c>
      <c r="L192" s="656" t="n">
        <f aca="false">LEFT(J192,3)*1</f>
        <v>720</v>
      </c>
      <c r="M192" s="656" t="n">
        <f aca="false">INDEX(A:A,MATCH(J192,C:C,0))</f>
        <v>7</v>
      </c>
      <c r="N192" s="666"/>
      <c r="O192" s="666"/>
      <c r="P192" s="666"/>
      <c r="Q192" s="666"/>
    </row>
    <row r="193" customFormat="false" ht="13.5" hidden="false" customHeight="true" outlineLevel="0" collapsed="false">
      <c r="A193" s="387" t="n">
        <v>3</v>
      </c>
      <c r="C193" s="560" t="n">
        <v>33140</v>
      </c>
      <c r="D193" s="643" t="s">
        <v>594</v>
      </c>
      <c r="E193" s="643" t="s">
        <v>1947</v>
      </c>
      <c r="J193" s="656" t="n">
        <v>72040</v>
      </c>
      <c r="K193" s="662" t="s">
        <v>1948</v>
      </c>
      <c r="L193" s="656" t="n">
        <f aca="false">LEFT(J193,3)*1</f>
        <v>720</v>
      </c>
      <c r="M193" s="656" t="n">
        <f aca="false">INDEX(A:A,MATCH(J193,C:C,0))</f>
        <v>7</v>
      </c>
      <c r="N193" s="666"/>
      <c r="O193" s="666"/>
      <c r="P193" s="666"/>
      <c r="Q193" s="666"/>
    </row>
    <row r="194" customFormat="false" ht="13.5" hidden="false" customHeight="true" outlineLevel="0" collapsed="false">
      <c r="A194" s="387" t="n">
        <v>3</v>
      </c>
      <c r="C194" s="560" t="n">
        <v>33150</v>
      </c>
      <c r="D194" s="643" t="s">
        <v>1907</v>
      </c>
      <c r="E194" s="670" t="s">
        <v>1949</v>
      </c>
      <c r="J194" s="656" t="n">
        <v>72050</v>
      </c>
      <c r="K194" s="662" t="s">
        <v>901</v>
      </c>
      <c r="L194" s="656" t="n">
        <f aca="false">LEFT(J194,3)*1</f>
        <v>720</v>
      </c>
      <c r="M194" s="656" t="n">
        <f aca="false">INDEX(A:A,MATCH(J194,C:C,0))</f>
        <v>7</v>
      </c>
      <c r="N194" s="666"/>
      <c r="O194" s="666"/>
      <c r="P194" s="666"/>
      <c r="Q194" s="666"/>
    </row>
    <row r="195" customFormat="false" ht="13.5" hidden="false" customHeight="true" outlineLevel="0" collapsed="false">
      <c r="A195" s="387" t="n">
        <v>3</v>
      </c>
      <c r="C195" s="560" t="n">
        <v>33181</v>
      </c>
      <c r="D195" s="643" t="s">
        <v>1909</v>
      </c>
      <c r="E195" s="643" t="s">
        <v>1950</v>
      </c>
      <c r="J195" s="656" t="n">
        <v>73010</v>
      </c>
      <c r="K195" s="662" t="s">
        <v>315</v>
      </c>
      <c r="L195" s="656" t="n">
        <f aca="false">LEFT(J195,3)*1</f>
        <v>730</v>
      </c>
      <c r="M195" s="656" t="n">
        <f aca="false">INDEX(A:A,MATCH(J195,C:C,0))</f>
        <v>7</v>
      </c>
      <c r="N195" s="666"/>
      <c r="O195" s="666"/>
      <c r="P195" s="666"/>
      <c r="Q195" s="666"/>
    </row>
    <row r="196" customFormat="false" ht="13.5" hidden="false" customHeight="true" outlineLevel="0" collapsed="false">
      <c r="B196" s="560" t="n">
        <v>332</v>
      </c>
      <c r="D196" s="560" t="s">
        <v>1696</v>
      </c>
      <c r="J196" s="656" t="n">
        <v>74010</v>
      </c>
      <c r="K196" s="662" t="s">
        <v>1712</v>
      </c>
      <c r="L196" s="656" t="n">
        <f aca="false">LEFT(J196,3)*1</f>
        <v>740</v>
      </c>
      <c r="M196" s="656" t="n">
        <f aca="false">INDEX(A:A,MATCH(J196,C:C,0))</f>
        <v>7</v>
      </c>
      <c r="N196" s="666"/>
      <c r="O196" s="666"/>
      <c r="P196" s="666"/>
      <c r="Q196" s="666"/>
    </row>
    <row r="197" customFormat="false" ht="13.5" hidden="false" customHeight="true" outlineLevel="0" collapsed="false">
      <c r="A197" s="387" t="n">
        <v>3</v>
      </c>
      <c r="C197" s="560" t="n">
        <v>33210</v>
      </c>
      <c r="D197" s="643" t="s">
        <v>1910</v>
      </c>
      <c r="J197" s="656" t="n">
        <v>91010</v>
      </c>
      <c r="K197" s="662" t="s">
        <v>1951</v>
      </c>
      <c r="L197" s="656" t="n">
        <f aca="false">LEFT(J197,3)*1</f>
        <v>910</v>
      </c>
      <c r="M197" s="656" t="n">
        <f aca="false">INDEX(A:A,MATCH(J197,C:C,0))</f>
        <v>9</v>
      </c>
      <c r="N197" s="666"/>
      <c r="O197" s="666"/>
      <c r="P197" s="666"/>
      <c r="Q197" s="666"/>
    </row>
    <row r="198" customFormat="false" ht="13.5" hidden="false" customHeight="true" outlineLevel="0" collapsed="false">
      <c r="A198" s="668" t="n">
        <v>400</v>
      </c>
      <c r="B198" s="669" t="s">
        <v>1952</v>
      </c>
      <c r="D198" s="560" t="s">
        <v>1953</v>
      </c>
      <c r="J198" s="656" t="n">
        <v>93010</v>
      </c>
      <c r="K198" s="662" t="s">
        <v>1954</v>
      </c>
      <c r="L198" s="656" t="n">
        <f aca="false">LEFT(J198,3)*1</f>
        <v>930</v>
      </c>
      <c r="M198" s="656" t="n">
        <f aca="false">INDEX(A:A,MATCH(J198,C:C,0))</f>
        <v>9</v>
      </c>
      <c r="N198" s="666"/>
      <c r="O198" s="666"/>
      <c r="P198" s="666"/>
      <c r="Q198" s="666"/>
    </row>
    <row r="199" customFormat="false" ht="13.5" hidden="false" customHeight="true" outlineLevel="0" collapsed="false">
      <c r="B199" s="560" t="n">
        <v>410</v>
      </c>
      <c r="D199" s="560" t="s">
        <v>422</v>
      </c>
      <c r="E199" s="643" t="s">
        <v>1955</v>
      </c>
      <c r="J199" s="656" t="n">
        <v>99810</v>
      </c>
      <c r="K199" s="662" t="s">
        <v>153</v>
      </c>
      <c r="L199" s="656" t="n">
        <f aca="false">LEFT(J199,3)*1</f>
        <v>998</v>
      </c>
      <c r="M199" s="656" t="n">
        <f aca="false">INDEX(A:A,MATCH(J199,C:C,0))</f>
        <v>9</v>
      </c>
      <c r="N199" s="666"/>
      <c r="O199" s="666"/>
      <c r="P199" s="666"/>
      <c r="Q199" s="666"/>
    </row>
    <row r="200" customFormat="false" ht="13.5" hidden="false" customHeight="true" outlineLevel="0" collapsed="false">
      <c r="A200" s="387" t="n">
        <v>4</v>
      </c>
      <c r="C200" s="560" t="n">
        <v>41010</v>
      </c>
      <c r="D200" s="643" t="s">
        <v>615</v>
      </c>
      <c r="E200" s="643" t="s">
        <v>1956</v>
      </c>
      <c r="J200" s="656" t="n">
        <v>99820</v>
      </c>
      <c r="K200" s="662" t="s">
        <v>1279</v>
      </c>
      <c r="L200" s="656" t="n">
        <f aca="false">LEFT(J200,3)*1</f>
        <v>998</v>
      </c>
      <c r="M200" s="656" t="n">
        <f aca="false">INDEX(A:A,MATCH(J200,C:C,0))</f>
        <v>9</v>
      </c>
      <c r="N200" s="666"/>
      <c r="O200" s="666"/>
      <c r="P200" s="666"/>
      <c r="Q200" s="666"/>
    </row>
    <row r="201" customFormat="false" ht="13.5" hidden="false" customHeight="true" outlineLevel="0" collapsed="false">
      <c r="A201" s="387" t="n">
        <v>4</v>
      </c>
      <c r="C201" s="560" t="n">
        <v>41020</v>
      </c>
      <c r="D201" s="643" t="s">
        <v>423</v>
      </c>
      <c r="E201" s="643" t="s">
        <v>1957</v>
      </c>
      <c r="J201" s="671"/>
      <c r="K201" s="672"/>
    </row>
    <row r="202" customFormat="false" ht="13.5" hidden="false" customHeight="true" outlineLevel="0" collapsed="false">
      <c r="A202" s="387" t="n">
        <v>4</v>
      </c>
      <c r="C202" s="560" t="n">
        <v>41030</v>
      </c>
      <c r="D202" s="643" t="s">
        <v>1097</v>
      </c>
      <c r="E202" s="643" t="s">
        <v>1958</v>
      </c>
      <c r="J202" s="671"/>
      <c r="K202" s="671"/>
    </row>
    <row r="203" customFormat="false" ht="13.5" hidden="false" customHeight="true" outlineLevel="0" collapsed="false">
      <c r="A203" s="387" t="n">
        <v>4</v>
      </c>
      <c r="C203" s="560" t="n">
        <v>41040</v>
      </c>
      <c r="D203" s="643" t="s">
        <v>1914</v>
      </c>
      <c r="E203" s="643" t="s">
        <v>1959</v>
      </c>
      <c r="J203" s="671"/>
      <c r="K203" s="671"/>
    </row>
    <row r="204" customFormat="false" ht="13.5" hidden="false" customHeight="true" outlineLevel="0" collapsed="false">
      <c r="A204" s="387" t="n">
        <v>4</v>
      </c>
      <c r="C204" s="560" t="n">
        <v>41050</v>
      </c>
      <c r="D204" s="643" t="s">
        <v>1915</v>
      </c>
      <c r="E204" s="643" t="s">
        <v>1960</v>
      </c>
      <c r="J204" s="671"/>
      <c r="K204" s="671"/>
    </row>
    <row r="205" customFormat="false" ht="13.5" hidden="false" customHeight="true" outlineLevel="0" collapsed="false">
      <c r="A205" s="387" t="n">
        <v>4</v>
      </c>
      <c r="C205" s="560" t="n">
        <v>41081</v>
      </c>
      <c r="D205" s="643" t="s">
        <v>485</v>
      </c>
      <c r="J205" s="671"/>
      <c r="K205" s="671"/>
    </row>
    <row r="206" customFormat="false" ht="13.5" hidden="false" customHeight="true" outlineLevel="0" collapsed="false">
      <c r="A206" s="387" t="n">
        <v>4</v>
      </c>
      <c r="C206" s="560" t="n">
        <v>41082</v>
      </c>
      <c r="D206" s="643" t="s">
        <v>1918</v>
      </c>
      <c r="E206" s="643" t="s">
        <v>1961</v>
      </c>
      <c r="J206" s="671"/>
      <c r="K206" s="671"/>
    </row>
    <row r="207" customFormat="false" ht="13.5" hidden="false" customHeight="true" outlineLevel="0" collapsed="false">
      <c r="B207" s="560" t="n">
        <v>430</v>
      </c>
      <c r="D207" s="560" t="s">
        <v>290</v>
      </c>
      <c r="J207" s="671"/>
      <c r="K207" s="671"/>
    </row>
    <row r="208" customFormat="false" ht="13.5" hidden="false" customHeight="true" outlineLevel="0" collapsed="false">
      <c r="A208" s="387" t="n">
        <v>4</v>
      </c>
      <c r="C208" s="560" t="n">
        <v>43010</v>
      </c>
      <c r="D208" s="643" t="s">
        <v>291</v>
      </c>
      <c r="J208" s="671"/>
      <c r="K208" s="671"/>
    </row>
    <row r="209" customFormat="false" ht="13.5" hidden="false" customHeight="true" outlineLevel="0" collapsed="false">
      <c r="A209" s="387" t="n">
        <v>4</v>
      </c>
      <c r="C209" s="560" t="n">
        <v>43030</v>
      </c>
      <c r="D209" s="643" t="s">
        <v>1920</v>
      </c>
      <c r="E209" s="643" t="s">
        <v>1962</v>
      </c>
      <c r="J209" s="671"/>
      <c r="K209" s="671"/>
    </row>
    <row r="210" customFormat="false" ht="13.5" hidden="false" customHeight="true" outlineLevel="0" collapsed="false">
      <c r="A210" s="387" t="n">
        <v>4</v>
      </c>
      <c r="C210" s="560" t="n">
        <v>43040</v>
      </c>
      <c r="D210" s="643" t="s">
        <v>777</v>
      </c>
      <c r="E210" s="643" t="s">
        <v>1963</v>
      </c>
      <c r="J210" s="671"/>
      <c r="K210" s="671"/>
    </row>
    <row r="211" customFormat="false" ht="13.5" hidden="false" customHeight="true" outlineLevel="0" collapsed="false">
      <c r="A211" s="387" t="n">
        <v>4</v>
      </c>
      <c r="C211" s="560" t="n">
        <v>43050</v>
      </c>
      <c r="D211" s="643" t="s">
        <v>1923</v>
      </c>
      <c r="E211" s="643" t="s">
        <v>1964</v>
      </c>
      <c r="J211" s="671"/>
      <c r="K211" s="671"/>
    </row>
    <row r="212" customFormat="false" ht="13.5" hidden="false" customHeight="true" outlineLevel="0" collapsed="false">
      <c r="A212" s="387" t="n">
        <v>4</v>
      </c>
      <c r="C212" s="560" t="n">
        <v>43081</v>
      </c>
      <c r="D212" s="643" t="s">
        <v>1925</v>
      </c>
      <c r="E212" s="643" t="s">
        <v>1965</v>
      </c>
      <c r="J212" s="671"/>
      <c r="K212" s="671"/>
    </row>
    <row r="213" customFormat="false" ht="13.5" hidden="false" customHeight="true" outlineLevel="0" collapsed="false">
      <c r="A213" s="387" t="n">
        <v>4</v>
      </c>
      <c r="C213" s="560" t="n">
        <v>43082</v>
      </c>
      <c r="D213" s="643" t="s">
        <v>1927</v>
      </c>
      <c r="E213" s="643" t="s">
        <v>1966</v>
      </c>
      <c r="J213" s="671"/>
      <c r="K213" s="671"/>
    </row>
    <row r="214" customFormat="false" ht="13.5" hidden="false" customHeight="true" outlineLevel="0" collapsed="false">
      <c r="A214" s="668" t="n">
        <v>500</v>
      </c>
      <c r="B214" s="669" t="s">
        <v>1967</v>
      </c>
      <c r="D214" s="560" t="s">
        <v>1968</v>
      </c>
      <c r="E214" s="643" t="s">
        <v>1969</v>
      </c>
      <c r="J214" s="671"/>
      <c r="K214" s="671"/>
    </row>
    <row r="215" customFormat="false" ht="13.5" hidden="false" customHeight="true" outlineLevel="0" collapsed="false">
      <c r="B215" s="560" t="n">
        <v>510</v>
      </c>
      <c r="D215" s="560" t="s">
        <v>1701</v>
      </c>
      <c r="E215" s="643" t="s">
        <v>1970</v>
      </c>
      <c r="J215" s="671"/>
      <c r="K215" s="671"/>
    </row>
    <row r="216" customFormat="false" ht="13.5" hidden="false" customHeight="true" outlineLevel="0" collapsed="false">
      <c r="A216" s="387" t="n">
        <v>5</v>
      </c>
      <c r="C216" s="560" t="n">
        <v>51010</v>
      </c>
      <c r="D216" s="643" t="s">
        <v>1701</v>
      </c>
      <c r="E216" s="643" t="s">
        <v>1971</v>
      </c>
      <c r="J216" s="671"/>
      <c r="K216" s="671"/>
    </row>
    <row r="217" customFormat="false" ht="13.5" hidden="false" customHeight="true" outlineLevel="0" collapsed="false">
      <c r="B217" s="560" t="n">
        <v>520</v>
      </c>
      <c r="D217" s="560" t="s">
        <v>479</v>
      </c>
      <c r="J217" s="671"/>
      <c r="K217" s="671"/>
    </row>
    <row r="218" customFormat="false" ht="13.5" hidden="false" customHeight="true" outlineLevel="0" collapsed="false">
      <c r="A218" s="387" t="n">
        <v>5</v>
      </c>
      <c r="C218" s="560" t="n">
        <v>52010</v>
      </c>
      <c r="D218" s="643" t="s">
        <v>480</v>
      </c>
      <c r="E218" s="643" t="s">
        <v>1972</v>
      </c>
      <c r="J218" s="671"/>
      <c r="K218" s="671"/>
    </row>
    <row r="219" customFormat="false" ht="13.5" hidden="false" customHeight="true" outlineLevel="0" collapsed="false">
      <c r="B219" s="560" t="n">
        <v>530</v>
      </c>
      <c r="D219" s="560" t="s">
        <v>1704</v>
      </c>
      <c r="E219" s="643" t="s">
        <v>1973</v>
      </c>
      <c r="J219" s="671"/>
      <c r="K219" s="671"/>
    </row>
    <row r="220" customFormat="false" ht="13.5" hidden="false" customHeight="true" outlineLevel="0" collapsed="false">
      <c r="A220" s="387" t="n">
        <v>5</v>
      </c>
      <c r="C220" s="560" t="n">
        <v>53030</v>
      </c>
      <c r="D220" s="643" t="s">
        <v>1931</v>
      </c>
      <c r="E220" s="643" t="s">
        <v>1974</v>
      </c>
      <c r="J220" s="671"/>
      <c r="K220" s="671"/>
    </row>
    <row r="221" customFormat="false" ht="13.5" hidden="false" customHeight="true" outlineLevel="0" collapsed="false">
      <c r="A221" s="387" t="n">
        <v>5</v>
      </c>
      <c r="C221" s="560" t="n">
        <v>53040</v>
      </c>
      <c r="D221" s="643" t="s">
        <v>1933</v>
      </c>
      <c r="E221" s="643" t="s">
        <v>1975</v>
      </c>
      <c r="J221" s="671"/>
      <c r="K221" s="671"/>
    </row>
    <row r="222" customFormat="false" ht="13.5" hidden="false" customHeight="true" outlineLevel="0" collapsed="false">
      <c r="A222" s="668" t="n">
        <v>600</v>
      </c>
      <c r="B222" s="669" t="s">
        <v>1469</v>
      </c>
      <c r="D222" s="560" t="s">
        <v>1707</v>
      </c>
      <c r="J222" s="671"/>
      <c r="K222" s="672"/>
    </row>
    <row r="223" customFormat="false" ht="13.5" hidden="false" customHeight="true" outlineLevel="0" collapsed="false">
      <c r="A223" s="668" t="n">
        <v>6</v>
      </c>
      <c r="C223" s="560" t="n">
        <v>60010</v>
      </c>
      <c r="D223" s="643" t="s">
        <v>1935</v>
      </c>
      <c r="E223" s="643" t="s">
        <v>1976</v>
      </c>
      <c r="J223" s="671"/>
      <c r="K223" s="671"/>
    </row>
    <row r="224" customFormat="false" ht="13.5" hidden="false" customHeight="true" outlineLevel="0" collapsed="false">
      <c r="A224" s="668" t="n">
        <v>6</v>
      </c>
      <c r="C224" s="560" t="n">
        <v>60020</v>
      </c>
      <c r="D224" s="643" t="s">
        <v>1937</v>
      </c>
      <c r="J224" s="671"/>
      <c r="K224" s="671"/>
    </row>
    <row r="225" customFormat="false" ht="13.5" hidden="false" customHeight="true" outlineLevel="0" collapsed="false">
      <c r="A225" s="668" t="n">
        <v>6</v>
      </c>
      <c r="C225" s="560" t="n">
        <v>60030</v>
      </c>
      <c r="D225" s="643" t="s">
        <v>1938</v>
      </c>
      <c r="E225" s="643" t="s">
        <v>1977</v>
      </c>
      <c r="J225" s="671"/>
      <c r="K225" s="671"/>
    </row>
    <row r="226" customFormat="false" ht="13.5" hidden="false" customHeight="true" outlineLevel="0" collapsed="false">
      <c r="A226" s="668" t="n">
        <v>6</v>
      </c>
      <c r="C226" s="560" t="n">
        <v>60040</v>
      </c>
      <c r="D226" s="643" t="s">
        <v>1940</v>
      </c>
      <c r="J226" s="671"/>
      <c r="K226" s="671"/>
    </row>
    <row r="227" customFormat="false" ht="13.5" hidden="false" customHeight="true" outlineLevel="0" collapsed="false">
      <c r="A227" s="668" t="n">
        <v>6</v>
      </c>
      <c r="C227" s="560" t="n">
        <v>60061</v>
      </c>
      <c r="D227" s="643" t="s">
        <v>1941</v>
      </c>
      <c r="E227" s="643" t="s">
        <v>1978</v>
      </c>
      <c r="J227" s="671"/>
      <c r="K227" s="671"/>
    </row>
    <row r="228" customFormat="false" ht="13.5" hidden="false" customHeight="true" outlineLevel="0" collapsed="false">
      <c r="A228" s="668" t="n">
        <v>6</v>
      </c>
      <c r="C228" s="560" t="n">
        <v>60062</v>
      </c>
      <c r="D228" s="643" t="s">
        <v>1943</v>
      </c>
      <c r="E228" s="643" t="s">
        <v>1979</v>
      </c>
      <c r="J228" s="671"/>
      <c r="K228" s="671"/>
    </row>
    <row r="229" customFormat="false" ht="13.5" hidden="false" customHeight="true" outlineLevel="0" collapsed="false">
      <c r="A229" s="668" t="n">
        <v>6</v>
      </c>
      <c r="C229" s="560" t="n">
        <v>60063</v>
      </c>
      <c r="D229" s="643" t="s">
        <v>1945</v>
      </c>
      <c r="E229" s="643" t="s">
        <v>1980</v>
      </c>
      <c r="J229" s="671"/>
      <c r="K229" s="671"/>
    </row>
    <row r="230" customFormat="false" ht="13.5" hidden="false" customHeight="true" outlineLevel="0" collapsed="false">
      <c r="A230" s="673"/>
      <c r="J230" s="671"/>
      <c r="K230" s="671"/>
    </row>
    <row r="231" customFormat="false" ht="13.5" hidden="false" customHeight="true" outlineLevel="0" collapsed="false">
      <c r="A231" s="668" t="n">
        <v>700</v>
      </c>
      <c r="B231" s="669" t="s">
        <v>1470</v>
      </c>
      <c r="D231" s="560" t="s">
        <v>1981</v>
      </c>
      <c r="E231" s="643" t="s">
        <v>1982</v>
      </c>
      <c r="J231" s="671"/>
      <c r="K231" s="671"/>
    </row>
    <row r="232" customFormat="false" ht="13.5" hidden="false" customHeight="true" outlineLevel="0" collapsed="false">
      <c r="B232" s="560" t="n">
        <v>720</v>
      </c>
      <c r="D232" s="560" t="s">
        <v>900</v>
      </c>
      <c r="E232" s="643" t="s">
        <v>1983</v>
      </c>
      <c r="J232" s="671"/>
      <c r="K232" s="671"/>
    </row>
    <row r="233" customFormat="false" ht="13.5" hidden="false" customHeight="true" outlineLevel="0" collapsed="false">
      <c r="A233" s="387" t="n">
        <v>7</v>
      </c>
      <c r="C233" s="560" t="n">
        <v>72010</v>
      </c>
      <c r="D233" s="643" t="s">
        <v>1212</v>
      </c>
      <c r="E233" s="643" t="s">
        <v>1984</v>
      </c>
      <c r="J233" s="671"/>
      <c r="K233" s="671"/>
    </row>
    <row r="234" customFormat="false" ht="13.5" hidden="false" customHeight="true" outlineLevel="0" collapsed="false">
      <c r="A234" s="387" t="n">
        <v>7</v>
      </c>
      <c r="C234" s="560" t="n">
        <v>72040</v>
      </c>
      <c r="D234" s="643" t="s">
        <v>1948</v>
      </c>
      <c r="E234" s="643" t="s">
        <v>1985</v>
      </c>
      <c r="J234" s="671"/>
      <c r="K234" s="671"/>
    </row>
    <row r="235" customFormat="false" ht="13.5" hidden="false" customHeight="true" outlineLevel="0" collapsed="false">
      <c r="A235" s="387" t="n">
        <v>7</v>
      </c>
      <c r="C235" s="560" t="n">
        <v>72050</v>
      </c>
      <c r="D235" s="643" t="s">
        <v>901</v>
      </c>
      <c r="E235" s="643" t="s">
        <v>1986</v>
      </c>
      <c r="J235" s="671"/>
      <c r="K235" s="671"/>
    </row>
    <row r="236" customFormat="false" ht="13.5" hidden="false" customHeight="true" outlineLevel="0" collapsed="false">
      <c r="B236" s="560" t="n">
        <v>730</v>
      </c>
      <c r="D236" s="560" t="s">
        <v>315</v>
      </c>
      <c r="E236" s="643" t="s">
        <v>1987</v>
      </c>
      <c r="J236" s="671"/>
      <c r="K236" s="671"/>
    </row>
    <row r="237" customFormat="false" ht="13.5" hidden="false" customHeight="true" outlineLevel="0" collapsed="false">
      <c r="A237" s="387" t="n">
        <v>7</v>
      </c>
      <c r="C237" s="560" t="n">
        <v>73010</v>
      </c>
      <c r="D237" s="643" t="s">
        <v>315</v>
      </c>
      <c r="E237" s="643" t="s">
        <v>1988</v>
      </c>
      <c r="J237" s="671"/>
      <c r="K237" s="671"/>
    </row>
    <row r="238" customFormat="false" ht="13.5" hidden="false" customHeight="true" outlineLevel="0" collapsed="false">
      <c r="B238" s="560" t="n">
        <v>740</v>
      </c>
      <c r="D238" s="560" t="s">
        <v>1712</v>
      </c>
      <c r="E238" s="643" t="s">
        <v>1989</v>
      </c>
      <c r="J238" s="671"/>
      <c r="K238" s="671"/>
    </row>
    <row r="239" customFormat="false" ht="13.5" hidden="false" customHeight="true" outlineLevel="0" collapsed="false">
      <c r="A239" s="387" t="n">
        <v>7</v>
      </c>
      <c r="C239" s="560" t="n">
        <v>74010</v>
      </c>
      <c r="D239" s="643" t="s">
        <v>1712</v>
      </c>
      <c r="E239" s="643" t="s">
        <v>1990</v>
      </c>
      <c r="J239" s="671"/>
      <c r="K239" s="671"/>
    </row>
    <row r="240" customFormat="false" ht="13.5" hidden="false" customHeight="true" outlineLevel="0" collapsed="false">
      <c r="J240" s="671"/>
      <c r="K240" s="671"/>
    </row>
    <row r="241" customFormat="false" ht="13.5" hidden="false" customHeight="true" outlineLevel="0" collapsed="false">
      <c r="A241" s="668" t="n">
        <v>900</v>
      </c>
      <c r="B241" s="669" t="s">
        <v>1471</v>
      </c>
      <c r="J241" s="671"/>
      <c r="K241" s="671"/>
    </row>
    <row r="242" customFormat="false" ht="13.5" hidden="false" customHeight="true" outlineLevel="0" collapsed="false">
      <c r="B242" s="560" t="n">
        <v>910</v>
      </c>
      <c r="D242" s="560" t="s">
        <v>1714</v>
      </c>
      <c r="J242" s="671"/>
      <c r="K242" s="671"/>
    </row>
    <row r="243" customFormat="false" ht="13.5" hidden="false" customHeight="true" outlineLevel="0" collapsed="false">
      <c r="A243" s="387" t="n">
        <v>9</v>
      </c>
      <c r="C243" s="560" t="n">
        <v>91010</v>
      </c>
      <c r="D243" s="643" t="s">
        <v>1951</v>
      </c>
      <c r="J243" s="671"/>
      <c r="K243" s="671"/>
    </row>
    <row r="244" customFormat="false" ht="13.5" hidden="false" customHeight="true" outlineLevel="0" collapsed="false">
      <c r="B244" s="560" t="n">
        <v>930</v>
      </c>
      <c r="D244" s="560" t="s">
        <v>1716</v>
      </c>
      <c r="J244" s="671"/>
      <c r="K244" s="671"/>
    </row>
    <row r="245" customFormat="false" ht="13.5" hidden="false" customHeight="true" outlineLevel="0" collapsed="false">
      <c r="A245" s="387" t="n">
        <v>9</v>
      </c>
      <c r="C245" s="560" t="n">
        <v>93010</v>
      </c>
      <c r="D245" s="643" t="s">
        <v>1954</v>
      </c>
    </row>
    <row r="246" customFormat="false" ht="13.5" hidden="false" customHeight="true" outlineLevel="0" collapsed="false">
      <c r="B246" s="560" t="n">
        <v>998</v>
      </c>
      <c r="D246" s="560" t="s">
        <v>152</v>
      </c>
    </row>
    <row r="247" customFormat="false" ht="13.5" hidden="false" customHeight="true" outlineLevel="0" collapsed="false">
      <c r="A247" s="387" t="n">
        <v>9</v>
      </c>
      <c r="C247" s="560" t="n">
        <v>99810</v>
      </c>
      <c r="D247" s="643" t="s">
        <v>153</v>
      </c>
      <c r="E247" s="643" t="s">
        <v>1991</v>
      </c>
    </row>
    <row r="248" customFormat="false" ht="13.5" hidden="false" customHeight="true" outlineLevel="0" collapsed="false">
      <c r="A248" s="387" t="n">
        <v>9</v>
      </c>
      <c r="C248" s="560" t="n">
        <v>99820</v>
      </c>
      <c r="D248" s="643" t="s">
        <v>1279</v>
      </c>
      <c r="E248" s="674" t="s">
        <v>1992</v>
      </c>
    </row>
  </sheetData>
  <sheetProtection sheet="true" password="cdd6" objects="true" scenarios="true"/>
  <mergeCells count="1">
    <mergeCell ref="B1:D1"/>
  </mergeCells>
  <hyperlinks>
    <hyperlink ref="F2" location="Home!A1" display="Home"/>
    <hyperlink ref="G2" location="Input!A1" display="Input"/>
    <hyperlink ref="F3" location="Instructions!A1" display="Instruction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7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B1" activeCellId="0" sqref="B1"/>
    </sheetView>
  </sheetViews>
  <sheetFormatPr defaultColWidth="8.9921875" defaultRowHeight="12.75" zeroHeight="false" outlineLevelRow="0" outlineLevelCol="0"/>
  <cols>
    <col collapsed="false" customWidth="true" hidden="true" outlineLevel="0" max="1" min="1" style="0" width="46.61"/>
    <col collapsed="false" customWidth="true" hidden="false" outlineLevel="0" max="2" min="2" style="0" width="13.75"/>
    <col collapsed="false" customWidth="true" hidden="false" outlineLevel="0" max="3" min="3" style="0" width="67.99"/>
  </cols>
  <sheetData>
    <row r="1" customFormat="false" ht="12.75" hidden="false" customHeight="false" outlineLevel="0" collapsed="false">
      <c r="D1" s="675" t="s">
        <v>19</v>
      </c>
      <c r="E1" s="11" t="s">
        <v>3</v>
      </c>
    </row>
    <row r="2" customFormat="false" ht="12.75" hidden="false" customHeight="false" outlineLevel="0" collapsed="false">
      <c r="A2" s="676" t="s">
        <v>1993</v>
      </c>
      <c r="B2" s="676" t="s">
        <v>1994</v>
      </c>
      <c r="C2" s="676" t="s">
        <v>1995</v>
      </c>
      <c r="D2" s="11" t="s">
        <v>2</v>
      </c>
    </row>
    <row r="3" customFormat="false" ht="12.75" hidden="false" customHeight="false" outlineLevel="0" collapsed="false">
      <c r="A3" s="677" t="s">
        <v>1996</v>
      </c>
      <c r="B3" s="0" t="s">
        <v>1997</v>
      </c>
      <c r="C3" s="0" t="s">
        <v>1998</v>
      </c>
    </row>
    <row r="4" customFormat="false" ht="12.75" hidden="false" customHeight="false" outlineLevel="0" collapsed="false">
      <c r="A4" s="677" t="s">
        <v>1999</v>
      </c>
      <c r="B4" s="0" t="s">
        <v>526</v>
      </c>
      <c r="C4" s="0" t="s">
        <v>525</v>
      </c>
    </row>
    <row r="5" customFormat="false" ht="12.75" hidden="false" customHeight="false" outlineLevel="0" collapsed="false">
      <c r="A5" s="677" t="s">
        <v>2000</v>
      </c>
      <c r="B5" s="0" t="s">
        <v>1043</v>
      </c>
      <c r="C5" s="0" t="s">
        <v>1042</v>
      </c>
    </row>
    <row r="6" customFormat="false" ht="12.75" hidden="false" customHeight="false" outlineLevel="0" collapsed="false">
      <c r="A6" s="677" t="s">
        <v>2001</v>
      </c>
      <c r="B6" s="0" t="s">
        <v>766</v>
      </c>
      <c r="C6" s="0" t="s">
        <v>765</v>
      </c>
    </row>
    <row r="7" customFormat="false" ht="12.75" hidden="false" customHeight="false" outlineLevel="0" collapsed="false">
      <c r="A7" s="677" t="s">
        <v>2002</v>
      </c>
      <c r="B7" s="0" t="s">
        <v>2003</v>
      </c>
      <c r="C7" s="0" t="s">
        <v>2004</v>
      </c>
    </row>
    <row r="8" customFormat="false" ht="12.75" hidden="false" customHeight="false" outlineLevel="0" collapsed="false">
      <c r="A8" s="677" t="s">
        <v>2005</v>
      </c>
      <c r="B8" s="0" t="s">
        <v>2006</v>
      </c>
      <c r="C8" s="0" t="s">
        <v>2007</v>
      </c>
    </row>
    <row r="9" customFormat="false" ht="12.75" hidden="false" customHeight="false" outlineLevel="0" collapsed="false">
      <c r="A9" s="677" t="s">
        <v>2008</v>
      </c>
      <c r="B9" s="0" t="s">
        <v>1354</v>
      </c>
      <c r="C9" s="0" t="s">
        <v>1353</v>
      </c>
    </row>
    <row r="10" customFormat="false" ht="12.75" hidden="false" customHeight="false" outlineLevel="0" collapsed="false">
      <c r="A10" s="677" t="s">
        <v>2009</v>
      </c>
      <c r="B10" s="0" t="s">
        <v>2010</v>
      </c>
      <c r="C10" s="0" t="s">
        <v>2011</v>
      </c>
    </row>
    <row r="11" customFormat="false" ht="12.75" hidden="false" customHeight="false" outlineLevel="0" collapsed="false">
      <c r="A11" s="677" t="s">
        <v>2012</v>
      </c>
      <c r="B11" s="0" t="s">
        <v>2013</v>
      </c>
      <c r="C11" s="0" t="s">
        <v>2014</v>
      </c>
    </row>
    <row r="12" customFormat="false" ht="12.75" hidden="false" customHeight="false" outlineLevel="0" collapsed="false">
      <c r="A12" s="677" t="s">
        <v>2015</v>
      </c>
      <c r="B12" s="0" t="s">
        <v>2016</v>
      </c>
      <c r="C12" s="0" t="s">
        <v>2017</v>
      </c>
      <c r="D12" s="334"/>
    </row>
    <row r="13" customFormat="false" ht="12.75" hidden="false" customHeight="false" outlineLevel="0" collapsed="false">
      <c r="A13" s="677" t="s">
        <v>2018</v>
      </c>
      <c r="B13" s="0" t="s">
        <v>2019</v>
      </c>
      <c r="C13" s="0" t="s">
        <v>2019</v>
      </c>
    </row>
    <row r="14" customFormat="false" ht="12.75" hidden="false" customHeight="false" outlineLevel="0" collapsed="false">
      <c r="A14" s="677" t="s">
        <v>2020</v>
      </c>
      <c r="B14" s="0" t="s">
        <v>2021</v>
      </c>
      <c r="C14" s="0" t="s">
        <v>2022</v>
      </c>
    </row>
    <row r="15" customFormat="false" ht="12.75" hidden="false" customHeight="false" outlineLevel="0" collapsed="false">
      <c r="A15" s="677" t="s">
        <v>2023</v>
      </c>
      <c r="B15" s="0" t="s">
        <v>2024</v>
      </c>
      <c r="C15" s="0" t="s">
        <v>2025</v>
      </c>
    </row>
    <row r="16" customFormat="false" ht="12.75" hidden="false" customHeight="false" outlineLevel="0" collapsed="false">
      <c r="A16" s="677" t="s">
        <v>2026</v>
      </c>
      <c r="B16" s="0" t="s">
        <v>2027</v>
      </c>
      <c r="C16" s="0" t="s">
        <v>2028</v>
      </c>
    </row>
    <row r="17" customFormat="false" ht="12.75" hidden="false" customHeight="false" outlineLevel="0" collapsed="false">
      <c r="A17" s="677" t="s">
        <v>2029</v>
      </c>
      <c r="B17" s="0" t="s">
        <v>722</v>
      </c>
      <c r="C17" s="0" t="s">
        <v>721</v>
      </c>
    </row>
    <row r="18" customFormat="false" ht="12.75" hidden="false" customHeight="false" outlineLevel="0" collapsed="false">
      <c r="A18" s="677" t="s">
        <v>2030</v>
      </c>
      <c r="B18" s="0" t="s">
        <v>2031</v>
      </c>
      <c r="C18" s="0" t="s">
        <v>2032</v>
      </c>
    </row>
    <row r="19" customFormat="false" ht="12.75" hidden="false" customHeight="false" outlineLevel="0" collapsed="false">
      <c r="A19" s="677" t="s">
        <v>2033</v>
      </c>
      <c r="B19" s="0" t="s">
        <v>732</v>
      </c>
      <c r="C19" s="0" t="s">
        <v>731</v>
      </c>
    </row>
    <row r="20" customFormat="false" ht="12.75" hidden="false" customHeight="false" outlineLevel="0" collapsed="false">
      <c r="A20" s="677" t="s">
        <v>2034</v>
      </c>
      <c r="B20" s="0" t="s">
        <v>254</v>
      </c>
      <c r="C20" s="0" t="s">
        <v>253</v>
      </c>
    </row>
    <row r="21" customFormat="false" ht="12.75" hidden="false" customHeight="false" outlineLevel="0" collapsed="false">
      <c r="A21" s="677" t="s">
        <v>2035</v>
      </c>
      <c r="B21" s="0" t="s">
        <v>2036</v>
      </c>
      <c r="C21" s="0" t="s">
        <v>2037</v>
      </c>
    </row>
    <row r="22" customFormat="false" ht="12.75" hidden="false" customHeight="false" outlineLevel="0" collapsed="false">
      <c r="A22" s="677" t="s">
        <v>2038</v>
      </c>
      <c r="B22" s="0" t="s">
        <v>2039</v>
      </c>
      <c r="C22" s="0" t="s">
        <v>2040</v>
      </c>
    </row>
    <row r="23" customFormat="false" ht="12.75" hidden="false" customHeight="false" outlineLevel="0" collapsed="false">
      <c r="A23" s="677" t="s">
        <v>2041</v>
      </c>
      <c r="B23" s="0" t="s">
        <v>2042</v>
      </c>
      <c r="C23" s="0" t="s">
        <v>2043</v>
      </c>
    </row>
    <row r="24" customFormat="false" ht="12.75" hidden="false" customHeight="false" outlineLevel="0" collapsed="false">
      <c r="A24" s="677" t="s">
        <v>2044</v>
      </c>
      <c r="B24" s="0" t="s">
        <v>1264</v>
      </c>
      <c r="C24" s="0" t="s">
        <v>1263</v>
      </c>
    </row>
    <row r="25" customFormat="false" ht="12.75" hidden="false" customHeight="false" outlineLevel="0" collapsed="false">
      <c r="A25" s="677" t="s">
        <v>2045</v>
      </c>
      <c r="B25" s="0" t="s">
        <v>2046</v>
      </c>
      <c r="C25" s="0" t="s">
        <v>2047</v>
      </c>
    </row>
    <row r="26" customFormat="false" ht="12.75" hidden="false" customHeight="false" outlineLevel="0" collapsed="false">
      <c r="A26" s="677" t="s">
        <v>2048</v>
      </c>
      <c r="B26" s="0" t="s">
        <v>1278</v>
      </c>
      <c r="C26" s="0" t="s">
        <v>1277</v>
      </c>
    </row>
    <row r="27" customFormat="false" ht="12.75" hidden="false" customHeight="false" outlineLevel="0" collapsed="false">
      <c r="A27" s="677" t="s">
        <v>2049</v>
      </c>
      <c r="B27" s="0" t="s">
        <v>2050</v>
      </c>
      <c r="C27" s="0" t="s">
        <v>2051</v>
      </c>
    </row>
    <row r="28" customFormat="false" ht="12.75" hidden="false" customHeight="false" outlineLevel="0" collapsed="false">
      <c r="A28" s="677" t="s">
        <v>2052</v>
      </c>
      <c r="B28" s="0" t="s">
        <v>379</v>
      </c>
      <c r="C28" s="0" t="s">
        <v>378</v>
      </c>
    </row>
    <row r="29" customFormat="false" ht="12.75" hidden="false" customHeight="false" outlineLevel="0" collapsed="false">
      <c r="A29" s="677" t="s">
        <v>2053</v>
      </c>
      <c r="B29" s="0" t="s">
        <v>2054</v>
      </c>
      <c r="C29" s="0" t="s">
        <v>2055</v>
      </c>
    </row>
    <row r="30" customFormat="false" ht="12.75" hidden="false" customHeight="false" outlineLevel="0" collapsed="false">
      <c r="A30" s="677" t="s">
        <v>2056</v>
      </c>
      <c r="B30" s="0" t="s">
        <v>2057</v>
      </c>
      <c r="C30" s="0" t="s">
        <v>2058</v>
      </c>
    </row>
    <row r="31" customFormat="false" ht="12.75" hidden="false" customHeight="false" outlineLevel="0" collapsed="false">
      <c r="A31" s="677" t="s">
        <v>2059</v>
      </c>
      <c r="B31" s="0" t="s">
        <v>2060</v>
      </c>
      <c r="C31" s="0" t="s">
        <v>2061</v>
      </c>
    </row>
    <row r="32" customFormat="false" ht="12.75" hidden="false" customHeight="false" outlineLevel="0" collapsed="false">
      <c r="A32" s="677" t="s">
        <v>2062</v>
      </c>
      <c r="B32" s="0" t="s">
        <v>542</v>
      </c>
      <c r="C32" s="0" t="s">
        <v>541</v>
      </c>
    </row>
    <row r="33" customFormat="false" ht="12.75" hidden="false" customHeight="false" outlineLevel="0" collapsed="false">
      <c r="A33" s="0" t="s">
        <v>2063</v>
      </c>
      <c r="B33" s="0" t="s">
        <v>2064</v>
      </c>
      <c r="C33" s="0" t="s">
        <v>2065</v>
      </c>
    </row>
    <row r="34" customFormat="false" ht="12.75" hidden="false" customHeight="false" outlineLevel="0" collapsed="false">
      <c r="A34" s="0" t="s">
        <v>2066</v>
      </c>
      <c r="B34" s="0" t="s">
        <v>2067</v>
      </c>
      <c r="C34" s="0" t="s">
        <v>2067</v>
      </c>
    </row>
    <row r="35" customFormat="false" ht="12.75" hidden="false" customHeight="false" outlineLevel="0" collapsed="false">
      <c r="A35" s="0" t="s">
        <v>2068</v>
      </c>
      <c r="B35" s="0" t="s">
        <v>1667</v>
      </c>
      <c r="C35" s="0" t="s">
        <v>2069</v>
      </c>
    </row>
    <row r="36" customFormat="false" ht="12.75" hidden="false" customHeight="false" outlineLevel="0" collapsed="false">
      <c r="A36" s="0" t="s">
        <v>2070</v>
      </c>
      <c r="B36" s="0" t="s">
        <v>744</v>
      </c>
      <c r="C36" s="0" t="s">
        <v>2071</v>
      </c>
    </row>
    <row r="37" customFormat="false" ht="12.75" hidden="false" customHeight="false" outlineLevel="0" collapsed="false">
      <c r="A37" s="0" t="s">
        <v>2072</v>
      </c>
      <c r="B37" s="0" t="s">
        <v>263</v>
      </c>
      <c r="C37" s="0" t="s">
        <v>262</v>
      </c>
    </row>
    <row r="38" customFormat="false" ht="12.75" hidden="false" customHeight="false" outlineLevel="0" collapsed="false">
      <c r="A38" s="0" t="s">
        <v>2073</v>
      </c>
      <c r="B38" s="0" t="s">
        <v>2074</v>
      </c>
      <c r="C38" s="0" t="s">
        <v>2075</v>
      </c>
    </row>
    <row r="39" customFormat="false" ht="12.75" hidden="false" customHeight="false" outlineLevel="0" collapsed="false">
      <c r="A39" s="0" t="s">
        <v>2076</v>
      </c>
      <c r="B39" s="0" t="s">
        <v>421</v>
      </c>
      <c r="C39" s="0" t="s">
        <v>420</v>
      </c>
    </row>
    <row r="40" customFormat="false" ht="12.75" hidden="false" customHeight="false" outlineLevel="0" collapsed="false">
      <c r="A40" s="0" t="s">
        <v>2077</v>
      </c>
      <c r="B40" s="0" t="s">
        <v>2078</v>
      </c>
      <c r="C40" s="0" t="s">
        <v>2079</v>
      </c>
    </row>
    <row r="41" customFormat="false" ht="12.75" hidden="false" customHeight="false" outlineLevel="0" collapsed="false">
      <c r="A41" s="0" t="s">
        <v>2080</v>
      </c>
      <c r="B41" s="0" t="s">
        <v>395</v>
      </c>
      <c r="C41" s="0" t="s">
        <v>394</v>
      </c>
    </row>
    <row r="42" customFormat="false" ht="12.75" hidden="false" customHeight="false" outlineLevel="0" collapsed="false">
      <c r="A42" s="677" t="s">
        <v>2081</v>
      </c>
      <c r="B42" s="0" t="s">
        <v>2082</v>
      </c>
      <c r="C42" s="0" t="s">
        <v>2083</v>
      </c>
    </row>
    <row r="43" customFormat="false" ht="12.75" hidden="false" customHeight="false" outlineLevel="0" collapsed="false">
      <c r="A43" s="0" t="s">
        <v>2084</v>
      </c>
      <c r="B43" s="0" t="s">
        <v>478</v>
      </c>
      <c r="C43" s="0" t="s">
        <v>477</v>
      </c>
    </row>
    <row r="44" customFormat="false" ht="12.75" hidden="false" customHeight="false" outlineLevel="0" collapsed="false">
      <c r="A44" s="0" t="s">
        <v>2085</v>
      </c>
      <c r="B44" s="0" t="s">
        <v>2086</v>
      </c>
      <c r="C44" s="0" t="s">
        <v>2087</v>
      </c>
    </row>
    <row r="45" customFormat="false" ht="12.75" hidden="false" customHeight="false" outlineLevel="0" collapsed="false">
      <c r="A45" s="677" t="s">
        <v>2088</v>
      </c>
      <c r="B45" s="0" t="s">
        <v>2089</v>
      </c>
      <c r="C45" s="0" t="s">
        <v>2090</v>
      </c>
    </row>
    <row r="46" customFormat="false" ht="12.75" hidden="false" customHeight="false" outlineLevel="0" collapsed="false">
      <c r="A46" s="0" t="s">
        <v>2091</v>
      </c>
      <c r="B46" s="0" t="s">
        <v>2092</v>
      </c>
      <c r="C46" s="0" t="s">
        <v>2093</v>
      </c>
    </row>
    <row r="47" customFormat="false" ht="12.75" hidden="false" customHeight="false" outlineLevel="0" collapsed="false">
      <c r="A47" s="677" t="s">
        <v>2094</v>
      </c>
      <c r="B47" s="0" t="s">
        <v>237</v>
      </c>
      <c r="C47" s="0" t="s">
        <v>236</v>
      </c>
    </row>
    <row r="48" customFormat="false" ht="12.75" hidden="false" customHeight="false" outlineLevel="0" collapsed="false">
      <c r="A48" s="677" t="s">
        <v>2095</v>
      </c>
      <c r="B48" s="0" t="s">
        <v>2096</v>
      </c>
      <c r="C48" s="0" t="s">
        <v>2097</v>
      </c>
    </row>
    <row r="49" customFormat="false" ht="12.75" hidden="false" customHeight="false" outlineLevel="0" collapsed="false">
      <c r="A49" s="677" t="s">
        <v>2098</v>
      </c>
      <c r="B49" s="0" t="s">
        <v>2099</v>
      </c>
      <c r="C49" s="0" t="s">
        <v>2100</v>
      </c>
    </row>
    <row r="50" customFormat="false" ht="12.75" hidden="false" customHeight="false" outlineLevel="0" collapsed="false">
      <c r="A50" s="677" t="s">
        <v>2101</v>
      </c>
      <c r="B50" s="0" t="s">
        <v>2102</v>
      </c>
      <c r="C50" s="0" t="s">
        <v>2103</v>
      </c>
    </row>
    <row r="51" customFormat="false" ht="12.75" hidden="false" customHeight="false" outlineLevel="0" collapsed="false">
      <c r="A51" s="677" t="s">
        <v>2104</v>
      </c>
      <c r="B51" s="0" t="s">
        <v>2105</v>
      </c>
      <c r="C51" s="0" t="s">
        <v>2106</v>
      </c>
    </row>
    <row r="52" customFormat="false" ht="12.75" hidden="false" customHeight="false" outlineLevel="0" collapsed="false">
      <c r="A52" s="0" t="s">
        <v>2107</v>
      </c>
      <c r="B52" s="0" t="s">
        <v>2108</v>
      </c>
      <c r="C52" s="0" t="s">
        <v>2109</v>
      </c>
    </row>
    <row r="53" customFormat="false" ht="12.75" hidden="false" customHeight="false" outlineLevel="0" collapsed="false">
      <c r="A53" s="0" t="s">
        <v>2110</v>
      </c>
      <c r="B53" s="0" t="s">
        <v>279</v>
      </c>
      <c r="C53" s="0" t="s">
        <v>278</v>
      </c>
    </row>
    <row r="54" customFormat="false" ht="12.75" hidden="false" customHeight="false" outlineLevel="0" collapsed="false">
      <c r="A54" s="0" t="s">
        <v>2111</v>
      </c>
      <c r="B54" s="0" t="s">
        <v>2112</v>
      </c>
      <c r="C54" s="0" t="s">
        <v>2113</v>
      </c>
    </row>
    <row r="55" customFormat="false" ht="12.75" hidden="false" customHeight="false" outlineLevel="0" collapsed="false">
      <c r="A55" s="677" t="s">
        <v>2114</v>
      </c>
      <c r="B55" s="0" t="s">
        <v>903</v>
      </c>
      <c r="C55" s="0" t="s">
        <v>2115</v>
      </c>
    </row>
    <row r="56" customFormat="false" ht="12.75" hidden="false" customHeight="false" outlineLevel="0" collapsed="false">
      <c r="A56" s="677" t="s">
        <v>2116</v>
      </c>
      <c r="B56" s="0" t="s">
        <v>2117</v>
      </c>
      <c r="C56" s="0" t="s">
        <v>2118</v>
      </c>
    </row>
    <row r="57" customFormat="false" ht="12.75" hidden="false" customHeight="false" outlineLevel="0" collapsed="false">
      <c r="A57" s="677" t="s">
        <v>2119</v>
      </c>
      <c r="B57" s="0" t="s">
        <v>2120</v>
      </c>
      <c r="C57" s="0" t="s">
        <v>2121</v>
      </c>
    </row>
    <row r="58" customFormat="false" ht="12.75" hidden="false" customHeight="false" outlineLevel="0" collapsed="false">
      <c r="A58" s="677" t="s">
        <v>2122</v>
      </c>
      <c r="B58" s="0" t="s">
        <v>2123</v>
      </c>
      <c r="C58" s="0" t="s">
        <v>2124</v>
      </c>
    </row>
    <row r="59" customFormat="false" ht="12.75" hidden="false" customHeight="false" outlineLevel="0" collapsed="false">
      <c r="A59" s="0" t="s">
        <v>2125</v>
      </c>
      <c r="B59" s="0" t="s">
        <v>2126</v>
      </c>
      <c r="C59" s="0" t="s">
        <v>2127</v>
      </c>
    </row>
    <row r="60" customFormat="false" ht="12.75" hidden="false" customHeight="false" outlineLevel="0" collapsed="false">
      <c r="A60" s="0" t="s">
        <v>2128</v>
      </c>
      <c r="B60" s="0" t="s">
        <v>2129</v>
      </c>
      <c r="C60" s="0" t="s">
        <v>2130</v>
      </c>
    </row>
    <row r="61" customFormat="false" ht="12.75" hidden="false" customHeight="false" outlineLevel="0" collapsed="false">
      <c r="A61" s="0" t="s">
        <v>2131</v>
      </c>
      <c r="B61" s="0" t="s">
        <v>402</v>
      </c>
      <c r="C61" s="0" t="s">
        <v>401</v>
      </c>
    </row>
    <row r="62" customFormat="false" ht="12.75" hidden="false" customHeight="false" outlineLevel="0" collapsed="false">
      <c r="A62" s="677" t="s">
        <v>2132</v>
      </c>
      <c r="B62" s="0" t="s">
        <v>2133</v>
      </c>
      <c r="C62" s="0" t="s">
        <v>2133</v>
      </c>
    </row>
    <row r="63" customFormat="false" ht="12.75" hidden="false" customHeight="false" outlineLevel="0" collapsed="false">
      <c r="A63" s="677" t="s">
        <v>2134</v>
      </c>
      <c r="B63" s="0" t="s">
        <v>2135</v>
      </c>
      <c r="C63" s="0" t="s">
        <v>2136</v>
      </c>
    </row>
    <row r="64" customFormat="false" ht="12.75" hidden="false" customHeight="false" outlineLevel="0" collapsed="false">
      <c r="A64" s="677" t="s">
        <v>2137</v>
      </c>
      <c r="B64" s="0" t="s">
        <v>2138</v>
      </c>
      <c r="C64" s="0" t="s">
        <v>2139</v>
      </c>
    </row>
    <row r="65" customFormat="false" ht="12.75" hidden="false" customHeight="false" outlineLevel="0" collapsed="false">
      <c r="A65" s="0" t="s">
        <v>2140</v>
      </c>
      <c r="B65" s="0" t="s">
        <v>714</v>
      </c>
      <c r="C65" s="0" t="s">
        <v>713</v>
      </c>
    </row>
    <row r="66" customFormat="false" ht="12.75" hidden="false" customHeight="false" outlineLevel="0" collapsed="false">
      <c r="A66" s="677" t="s">
        <v>2141</v>
      </c>
      <c r="B66" s="0" t="s">
        <v>1520</v>
      </c>
      <c r="C66" s="0" t="s">
        <v>1524</v>
      </c>
    </row>
    <row r="67" customFormat="false" ht="12.75" hidden="false" customHeight="false" outlineLevel="0" collapsed="false">
      <c r="A67" s="0" t="s">
        <v>2142</v>
      </c>
      <c r="B67" s="0" t="s">
        <v>203</v>
      </c>
      <c r="C67" s="0" t="s">
        <v>202</v>
      </c>
    </row>
    <row r="68" customFormat="false" ht="12.75" hidden="false" customHeight="false" outlineLevel="0" collapsed="false">
      <c r="A68" s="677" t="s">
        <v>2143</v>
      </c>
      <c r="B68" s="0" t="s">
        <v>2144</v>
      </c>
      <c r="C68" s="0" t="s">
        <v>2145</v>
      </c>
    </row>
    <row r="69" customFormat="false" ht="12.75" hidden="false" customHeight="false" outlineLevel="0" collapsed="false">
      <c r="A69" s="0" t="s">
        <v>2146</v>
      </c>
      <c r="B69" s="0" t="s">
        <v>2147</v>
      </c>
      <c r="C69" s="0" t="s">
        <v>2148</v>
      </c>
    </row>
    <row r="70" customFormat="false" ht="12.75" hidden="false" customHeight="false" outlineLevel="0" collapsed="false">
      <c r="A70" s="0" t="s">
        <v>2149</v>
      </c>
      <c r="B70" s="0" t="s">
        <v>151</v>
      </c>
      <c r="C70" s="0" t="s">
        <v>151</v>
      </c>
    </row>
    <row r="71" customFormat="false" ht="12.75" hidden="false" customHeight="false" outlineLevel="0" collapsed="false">
      <c r="A71" s="0" t="s">
        <v>2150</v>
      </c>
      <c r="B71" s="0" t="s">
        <v>2151</v>
      </c>
      <c r="C71" s="0" t="s">
        <v>2152</v>
      </c>
    </row>
  </sheetData>
  <sheetProtection sheet="true" objects="true" scenarios="true"/>
  <hyperlinks>
    <hyperlink ref="D1" location="Home!A1" display="Home"/>
    <hyperlink ref="E1" location="Input!A1" display="Input"/>
    <hyperlink ref="D2" location="Instructions!A1" display="Instructio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8.9921875" defaultRowHeight="12.75" zeroHeight="false" outlineLevelRow="0" outlineLevelCol="0"/>
  <cols>
    <col collapsed="false" customWidth="true" hidden="false" outlineLevel="0" max="1" min="1" style="678" width="9.24"/>
    <col collapsed="false" customWidth="true" hidden="false" outlineLevel="0" max="2" min="2" style="677" width="41.11"/>
    <col collapsed="false" customWidth="true" hidden="false" outlineLevel="0" max="3" min="3" style="677" width="9.75"/>
    <col collapsed="false" customWidth="true" hidden="false" outlineLevel="0" max="4" min="4" style="677" width="51.99"/>
    <col collapsed="false" customWidth="false" hidden="false" outlineLevel="0" max="257" min="5" style="677" width="8.99"/>
  </cols>
  <sheetData>
    <row r="1" customFormat="false" ht="12.75" hidden="false" customHeight="false" outlineLevel="0" collapsed="false">
      <c r="A1" s="11" t="s">
        <v>2</v>
      </c>
      <c r="B1" s="675" t="s">
        <v>19</v>
      </c>
      <c r="C1" s="11" t="s">
        <v>3</v>
      </c>
    </row>
    <row r="2" customFormat="false" ht="18" hidden="false" customHeight="false" outlineLevel="0" collapsed="false">
      <c r="A2" s="679" t="s">
        <v>2153</v>
      </c>
      <c r="B2" s="679"/>
      <c r="C2" s="679"/>
      <c r="D2" s="679"/>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680" t="n">
        <v>1</v>
      </c>
      <c r="B5" s="681" t="s">
        <v>783</v>
      </c>
      <c r="C5" s="682" t="s">
        <v>784</v>
      </c>
      <c r="D5" s="683" t="s">
        <v>2154</v>
      </c>
    </row>
    <row r="6" customFormat="false" ht="12.75" hidden="false" customHeight="true" outlineLevel="0" collapsed="false">
      <c r="A6" s="680" t="n">
        <v>2</v>
      </c>
      <c r="B6" s="681" t="s">
        <v>2155</v>
      </c>
      <c r="C6" s="682" t="s">
        <v>2156</v>
      </c>
      <c r="D6" s="683" t="s">
        <v>2157</v>
      </c>
    </row>
    <row r="7" customFormat="false" ht="12.75" hidden="false" customHeight="true" outlineLevel="0" collapsed="false">
      <c r="A7" s="680" t="n">
        <v>3</v>
      </c>
      <c r="B7" s="681" t="s">
        <v>2158</v>
      </c>
      <c r="C7" s="682" t="s">
        <v>2159</v>
      </c>
      <c r="D7" s="683" t="s">
        <v>2160</v>
      </c>
    </row>
    <row r="8" customFormat="false" ht="12.75" hidden="false" customHeight="true" outlineLevel="0" collapsed="false">
      <c r="A8" s="680" t="n">
        <v>4</v>
      </c>
      <c r="B8" s="681" t="s">
        <v>2161</v>
      </c>
      <c r="C8" s="682" t="s">
        <v>2162</v>
      </c>
      <c r="D8" s="683" t="s">
        <v>2163</v>
      </c>
    </row>
    <row r="9" customFormat="false" ht="12.75" hidden="false" customHeight="true" outlineLevel="0" collapsed="false">
      <c r="A9" s="680" t="n">
        <v>5</v>
      </c>
      <c r="B9" s="681" t="s">
        <v>2164</v>
      </c>
      <c r="C9" s="682" t="s">
        <v>2165</v>
      </c>
      <c r="D9" s="683" t="s">
        <v>2166</v>
      </c>
    </row>
    <row r="10" customFormat="false" ht="12.75" hidden="false" customHeight="true" outlineLevel="0" collapsed="false">
      <c r="A10" s="680" t="n">
        <v>6</v>
      </c>
      <c r="B10" s="681" t="s">
        <v>2167</v>
      </c>
      <c r="C10" s="682" t="s">
        <v>2168</v>
      </c>
      <c r="D10" s="683" t="s">
        <v>2169</v>
      </c>
    </row>
    <row r="11" customFormat="false" ht="12.75" hidden="false" customHeight="true" outlineLevel="0" collapsed="false">
      <c r="A11" s="680" t="n">
        <v>7</v>
      </c>
      <c r="B11" s="681" t="s">
        <v>2170</v>
      </c>
      <c r="C11" s="682" t="s">
        <v>557</v>
      </c>
      <c r="D11" s="683" t="s">
        <v>556</v>
      </c>
      <c r="F11" s="684"/>
    </row>
    <row r="12" customFormat="false" ht="12.75" hidden="false" customHeight="true" outlineLevel="0" collapsed="false">
      <c r="A12" s="680" t="n">
        <v>8</v>
      </c>
      <c r="B12" s="681" t="s">
        <v>2171</v>
      </c>
      <c r="C12" s="682" t="s">
        <v>2172</v>
      </c>
      <c r="D12" s="683" t="s">
        <v>2173</v>
      </c>
      <c r="F12" s="684"/>
    </row>
    <row r="13" customFormat="false" ht="12.75" hidden="false" customHeight="true" outlineLevel="0" collapsed="false">
      <c r="A13" s="680" t="n">
        <v>9</v>
      </c>
      <c r="B13" s="681" t="s">
        <v>2174</v>
      </c>
      <c r="C13" s="682" t="s">
        <v>2175</v>
      </c>
      <c r="D13" s="683" t="s">
        <v>2176</v>
      </c>
    </row>
    <row r="14" customFormat="false" ht="12.75" hidden="false" customHeight="true" outlineLevel="0" collapsed="false">
      <c r="A14" s="680" t="n">
        <v>10</v>
      </c>
      <c r="B14" s="681" t="s">
        <v>2177</v>
      </c>
      <c r="C14" s="682" t="s">
        <v>2178</v>
      </c>
      <c r="D14" s="683" t="s">
        <v>2179</v>
      </c>
    </row>
    <row r="15" customFormat="false" ht="12.75" hidden="false" customHeight="true" outlineLevel="0" collapsed="false">
      <c r="A15" s="680" t="n">
        <v>11</v>
      </c>
      <c r="B15" s="681" t="s">
        <v>2180</v>
      </c>
      <c r="C15" s="682" t="s">
        <v>2181</v>
      </c>
      <c r="D15" s="683" t="s">
        <v>2182</v>
      </c>
    </row>
    <row r="16" customFormat="false" ht="12.75" hidden="false" customHeight="true" outlineLevel="0" collapsed="false">
      <c r="A16" s="680" t="n">
        <v>12</v>
      </c>
      <c r="B16" s="681" t="s">
        <v>2183</v>
      </c>
      <c r="C16" s="682" t="s">
        <v>2184</v>
      </c>
      <c r="D16" s="683" t="s">
        <v>2185</v>
      </c>
    </row>
    <row r="17" customFormat="false" ht="12.75" hidden="false" customHeight="true" outlineLevel="0" collapsed="false">
      <c r="A17" s="680" t="n">
        <v>13</v>
      </c>
      <c r="B17" s="681" t="s">
        <v>2186</v>
      </c>
      <c r="C17" s="682" t="s">
        <v>2187</v>
      </c>
      <c r="D17" s="683" t="s">
        <v>2188</v>
      </c>
    </row>
    <row r="18" customFormat="false" ht="12.75" hidden="false" customHeight="true" outlineLevel="0" collapsed="false">
      <c r="A18" s="680" t="n">
        <v>14</v>
      </c>
      <c r="B18" s="681" t="s">
        <v>2189</v>
      </c>
      <c r="C18" s="682" t="s">
        <v>2190</v>
      </c>
      <c r="D18" s="683" t="s">
        <v>2191</v>
      </c>
    </row>
    <row r="19" customFormat="false" ht="12.75" hidden="false" customHeight="true" outlineLevel="0" collapsed="false">
      <c r="A19" s="680" t="n">
        <v>15</v>
      </c>
      <c r="B19" s="681" t="s">
        <v>2192</v>
      </c>
      <c r="C19" s="682" t="s">
        <v>2193</v>
      </c>
      <c r="D19" s="683" t="s">
        <v>2194</v>
      </c>
    </row>
    <row r="20" customFormat="false" ht="12.75" hidden="false" customHeight="true" outlineLevel="0" collapsed="false">
      <c r="A20" s="680" t="n">
        <v>16</v>
      </c>
      <c r="B20" s="681" t="s">
        <v>2195</v>
      </c>
      <c r="C20" s="682" t="s">
        <v>356</v>
      </c>
      <c r="D20" s="683" t="s">
        <v>355</v>
      </c>
    </row>
    <row r="21" customFormat="false" ht="12.75" hidden="false" customHeight="true" outlineLevel="0" collapsed="false">
      <c r="A21" s="680" t="n">
        <v>17</v>
      </c>
      <c r="B21" s="681" t="s">
        <v>2196</v>
      </c>
      <c r="C21" s="682" t="s">
        <v>2197</v>
      </c>
      <c r="D21" s="683" t="s">
        <v>2198</v>
      </c>
    </row>
    <row r="22" customFormat="false" ht="12.75" hidden="false" customHeight="true" outlineLevel="0" collapsed="false">
      <c r="A22" s="680" t="n">
        <v>18</v>
      </c>
      <c r="B22" s="681" t="s">
        <v>2199</v>
      </c>
      <c r="C22" s="682" t="s">
        <v>2200</v>
      </c>
      <c r="D22" s="683" t="s">
        <v>2201</v>
      </c>
    </row>
    <row r="23" customFormat="false" ht="12.75" hidden="false" customHeight="true" outlineLevel="0" collapsed="false">
      <c r="A23" s="680" t="n">
        <v>19</v>
      </c>
      <c r="B23" s="681" t="s">
        <v>724</v>
      </c>
      <c r="C23" s="682" t="s">
        <v>725</v>
      </c>
      <c r="D23" s="683" t="s">
        <v>2202</v>
      </c>
    </row>
    <row r="24" customFormat="false" ht="12.75" hidden="false" customHeight="true" outlineLevel="0" collapsed="false">
      <c r="A24" s="680" t="n">
        <v>20</v>
      </c>
      <c r="B24" s="681" t="s">
        <v>2203</v>
      </c>
      <c r="C24" s="682" t="s">
        <v>2204</v>
      </c>
      <c r="D24" s="683" t="s">
        <v>2205</v>
      </c>
    </row>
    <row r="25" customFormat="false" ht="12.75" hidden="false" customHeight="true" outlineLevel="0" collapsed="false">
      <c r="A25" s="680" t="n">
        <v>21</v>
      </c>
      <c r="B25" s="681" t="s">
        <v>2206</v>
      </c>
      <c r="C25" s="682" t="s">
        <v>2207</v>
      </c>
      <c r="D25" s="683" t="s">
        <v>2208</v>
      </c>
    </row>
    <row r="26" customFormat="false" ht="12.75" hidden="false" customHeight="true" outlineLevel="0" collapsed="false">
      <c r="A26" s="680" t="n">
        <v>22</v>
      </c>
      <c r="B26" s="681" t="s">
        <v>1273</v>
      </c>
      <c r="C26" s="682" t="s">
        <v>1274</v>
      </c>
      <c r="D26" s="683" t="s">
        <v>2209</v>
      </c>
    </row>
    <row r="27" customFormat="false" ht="12.75" hidden="false" customHeight="true" outlineLevel="0" collapsed="false">
      <c r="A27" s="680" t="n">
        <v>23</v>
      </c>
      <c r="B27" s="681" t="s">
        <v>2210</v>
      </c>
      <c r="C27" s="682" t="s">
        <v>2211</v>
      </c>
      <c r="D27" s="683" t="s">
        <v>2212</v>
      </c>
    </row>
    <row r="28" customFormat="false" ht="12.75" hidden="false" customHeight="true" outlineLevel="0" collapsed="false">
      <c r="A28" s="680" t="n">
        <v>24</v>
      </c>
      <c r="B28" s="681" t="s">
        <v>2213</v>
      </c>
      <c r="C28" s="682" t="s">
        <v>425</v>
      </c>
      <c r="D28" s="683" t="s">
        <v>424</v>
      </c>
    </row>
    <row r="29" customFormat="false" ht="12.75" hidden="false" customHeight="true" outlineLevel="0" collapsed="false">
      <c r="A29" s="680" t="n">
        <v>25</v>
      </c>
      <c r="B29" s="681" t="s">
        <v>2214</v>
      </c>
      <c r="C29" s="682" t="s">
        <v>2215</v>
      </c>
      <c r="D29" s="683" t="s">
        <v>2216</v>
      </c>
    </row>
    <row r="30" customFormat="false" ht="12.75" hidden="false" customHeight="true" outlineLevel="0" collapsed="false">
      <c r="A30" s="680" t="n">
        <v>26</v>
      </c>
      <c r="B30" s="681" t="s">
        <v>2217</v>
      </c>
      <c r="C30" s="682" t="s">
        <v>2218</v>
      </c>
      <c r="D30" s="683" t="s">
        <v>2219</v>
      </c>
    </row>
    <row r="31" customFormat="false" ht="12.75" hidden="false" customHeight="true" outlineLevel="0" collapsed="false">
      <c r="A31" s="680" t="n">
        <v>27</v>
      </c>
      <c r="B31" s="681" t="s">
        <v>2220</v>
      </c>
      <c r="C31" s="682" t="s">
        <v>1179</v>
      </c>
      <c r="D31" s="683" t="s">
        <v>1178</v>
      </c>
    </row>
    <row r="32" customFormat="false" ht="12.75" hidden="false" customHeight="true" outlineLevel="0" collapsed="false">
      <c r="A32" s="680" t="n">
        <v>28</v>
      </c>
      <c r="B32" s="681" t="s">
        <v>2221</v>
      </c>
      <c r="C32" s="682" t="s">
        <v>2222</v>
      </c>
      <c r="D32" s="683" t="s">
        <v>2223</v>
      </c>
    </row>
    <row r="33" customFormat="false" ht="12.75" hidden="false" customHeight="true" outlineLevel="0" collapsed="false">
      <c r="A33" s="680" t="n">
        <v>29</v>
      </c>
      <c r="B33" s="681" t="s">
        <v>2224</v>
      </c>
      <c r="C33" s="682" t="s">
        <v>2225</v>
      </c>
      <c r="D33" s="683" t="s">
        <v>2226</v>
      </c>
    </row>
    <row r="34" customFormat="false" ht="12.75" hidden="false" customHeight="true" outlineLevel="0" collapsed="false">
      <c r="A34" s="680" t="n">
        <v>30</v>
      </c>
      <c r="B34" s="681" t="s">
        <v>2227</v>
      </c>
      <c r="C34" s="682" t="s">
        <v>2228</v>
      </c>
      <c r="D34" s="683" t="s">
        <v>2229</v>
      </c>
    </row>
    <row r="35" customFormat="false" ht="12.75" hidden="false" customHeight="true" outlineLevel="0" collapsed="false">
      <c r="A35" s="680" t="n">
        <v>31</v>
      </c>
      <c r="B35" s="681" t="s">
        <v>2230</v>
      </c>
      <c r="C35" s="682" t="s">
        <v>1099</v>
      </c>
      <c r="D35" s="683" t="s">
        <v>1098</v>
      </c>
    </row>
    <row r="36" customFormat="false" ht="12.75" hidden="false" customHeight="true" outlineLevel="0" collapsed="false">
      <c r="A36" s="680" t="n">
        <v>32</v>
      </c>
      <c r="B36" s="681" t="s">
        <v>2231</v>
      </c>
      <c r="C36" s="682" t="s">
        <v>2232</v>
      </c>
      <c r="D36" s="683" t="s">
        <v>2233</v>
      </c>
    </row>
    <row r="37" customFormat="false" ht="12.75" hidden="false" customHeight="true" outlineLevel="0" collapsed="false">
      <c r="A37" s="680" t="n">
        <v>33</v>
      </c>
      <c r="B37" s="681" t="s">
        <v>2234</v>
      </c>
      <c r="C37" s="682" t="s">
        <v>2235</v>
      </c>
      <c r="D37" s="683" t="s">
        <v>2236</v>
      </c>
    </row>
    <row r="38" customFormat="false" ht="12.75" hidden="false" customHeight="true" outlineLevel="0" collapsed="false">
      <c r="A38" s="680" t="n">
        <v>34</v>
      </c>
      <c r="B38" s="681" t="s">
        <v>2237</v>
      </c>
      <c r="C38" s="682" t="s">
        <v>2238</v>
      </c>
      <c r="D38" s="683" t="s">
        <v>2239</v>
      </c>
    </row>
    <row r="39" customFormat="false" ht="12.75" hidden="false" customHeight="true" outlineLevel="0" collapsed="false">
      <c r="A39" s="680" t="n">
        <v>35</v>
      </c>
      <c r="B39" s="681" t="s">
        <v>2240</v>
      </c>
      <c r="C39" s="682" t="s">
        <v>624</v>
      </c>
      <c r="D39" s="683" t="s">
        <v>623</v>
      </c>
    </row>
    <row r="40" customFormat="false" ht="12.75" hidden="false" customHeight="true" outlineLevel="0" collapsed="false">
      <c r="A40" s="680" t="n">
        <v>36</v>
      </c>
      <c r="B40" s="681" t="s">
        <v>2241</v>
      </c>
      <c r="C40" s="682" t="s">
        <v>550</v>
      </c>
      <c r="D40" s="683" t="s">
        <v>549</v>
      </c>
    </row>
    <row r="41" customFormat="false" ht="12.75" hidden="false" customHeight="true" outlineLevel="0" collapsed="false">
      <c r="A41" s="680" t="n">
        <v>37</v>
      </c>
      <c r="B41" s="681" t="s">
        <v>746</v>
      </c>
      <c r="C41" s="682" t="s">
        <v>747</v>
      </c>
      <c r="D41" s="683" t="s">
        <v>2242</v>
      </c>
    </row>
    <row r="42" customFormat="false" ht="12.75" hidden="false" customHeight="true" outlineLevel="0" collapsed="false">
      <c r="A42" s="680" t="n">
        <v>38</v>
      </c>
      <c r="B42" s="681" t="s">
        <v>2243</v>
      </c>
      <c r="C42" s="682" t="s">
        <v>388</v>
      </c>
      <c r="D42" s="683" t="s">
        <v>387</v>
      </c>
    </row>
    <row r="43" customFormat="false" ht="12.75" hidden="false" customHeight="true" outlineLevel="0" collapsed="false">
      <c r="A43" s="680" t="n">
        <v>39</v>
      </c>
      <c r="B43" s="681" t="s">
        <v>2244</v>
      </c>
      <c r="C43" s="682" t="s">
        <v>2245</v>
      </c>
      <c r="D43" s="683" t="s">
        <v>2246</v>
      </c>
    </row>
    <row r="44" customFormat="false" ht="12.75" hidden="false" customHeight="true" outlineLevel="0" collapsed="false">
      <c r="A44" s="680" t="n">
        <v>40</v>
      </c>
      <c r="B44" s="681" t="s">
        <v>2247</v>
      </c>
      <c r="C44" s="682" t="s">
        <v>509</v>
      </c>
      <c r="D44" s="683" t="s">
        <v>508</v>
      </c>
    </row>
    <row r="45" customFormat="false" ht="12.75" hidden="false" customHeight="true" outlineLevel="0" collapsed="false">
      <c r="A45" s="680" t="n">
        <v>41</v>
      </c>
      <c r="B45" s="681" t="s">
        <v>2248</v>
      </c>
      <c r="C45" s="682" t="s">
        <v>2249</v>
      </c>
      <c r="D45" s="683" t="s">
        <v>2250</v>
      </c>
    </row>
    <row r="46" customFormat="false" ht="12.75" hidden="false" customHeight="true" outlineLevel="0" collapsed="false">
      <c r="A46" s="680" t="n">
        <v>42</v>
      </c>
      <c r="B46" s="681" t="s">
        <v>2251</v>
      </c>
      <c r="C46" s="682" t="s">
        <v>669</v>
      </c>
      <c r="D46" s="683" t="s">
        <v>668</v>
      </c>
    </row>
    <row r="47" customFormat="false" ht="12.75" hidden="false" customHeight="true" outlineLevel="0" collapsed="false">
      <c r="A47" s="680" t="n">
        <v>43</v>
      </c>
      <c r="B47" s="681" t="s">
        <v>2252</v>
      </c>
      <c r="C47" s="682" t="s">
        <v>2253</v>
      </c>
      <c r="D47" s="683" t="s">
        <v>2254</v>
      </c>
    </row>
    <row r="48" customFormat="false" ht="12.75" hidden="false" customHeight="true" outlineLevel="0" collapsed="false">
      <c r="A48" s="680" t="n">
        <v>44</v>
      </c>
      <c r="B48" s="681" t="s">
        <v>2255</v>
      </c>
      <c r="C48" s="682" t="s">
        <v>1200</v>
      </c>
      <c r="D48" s="683" t="s">
        <v>1199</v>
      </c>
    </row>
    <row r="49" customFormat="false" ht="12.75" hidden="false" customHeight="true" outlineLevel="0" collapsed="false">
      <c r="A49" s="680" t="n">
        <v>45</v>
      </c>
      <c r="B49" s="681" t="s">
        <v>893</v>
      </c>
      <c r="C49" s="682" t="s">
        <v>894</v>
      </c>
      <c r="D49" s="683" t="s">
        <v>1300</v>
      </c>
    </row>
    <row r="50" customFormat="false" ht="12.75" hidden="false" customHeight="true" outlineLevel="0" collapsed="false">
      <c r="A50" s="680" t="n">
        <v>46</v>
      </c>
      <c r="B50" s="681" t="s">
        <v>2256</v>
      </c>
      <c r="C50" s="682" t="s">
        <v>2257</v>
      </c>
      <c r="D50" s="683" t="s">
        <v>2258</v>
      </c>
    </row>
    <row r="51" customFormat="false" ht="12.75" hidden="false" customHeight="true" outlineLevel="0" collapsed="false">
      <c r="A51" s="680" t="n">
        <v>47</v>
      </c>
      <c r="B51" s="681" t="s">
        <v>2259</v>
      </c>
      <c r="C51" s="682" t="s">
        <v>2260</v>
      </c>
      <c r="D51" s="683" t="s">
        <v>2261</v>
      </c>
    </row>
    <row r="52" customFormat="false" ht="12.75" hidden="false" customHeight="true" outlineLevel="0" collapsed="false">
      <c r="A52" s="680" t="n">
        <v>48</v>
      </c>
      <c r="B52" s="681" t="s">
        <v>2262</v>
      </c>
      <c r="C52" s="682" t="s">
        <v>1207</v>
      </c>
      <c r="D52" s="683" t="s">
        <v>1206</v>
      </c>
    </row>
    <row r="53" customFormat="false" ht="12.75" hidden="false" customHeight="true" outlineLevel="0" collapsed="false">
      <c r="A53" s="680" t="n">
        <v>49</v>
      </c>
      <c r="B53" s="681" t="s">
        <v>2263</v>
      </c>
      <c r="C53" s="682" t="s">
        <v>581</v>
      </c>
      <c r="D53" s="683" t="s">
        <v>580</v>
      </c>
    </row>
    <row r="54" customFormat="false" ht="12.75" hidden="false" customHeight="true" outlineLevel="0" collapsed="false">
      <c r="A54" s="680" t="n">
        <v>50</v>
      </c>
      <c r="B54" s="681" t="s">
        <v>2264</v>
      </c>
      <c r="C54" s="682" t="s">
        <v>636</v>
      </c>
      <c r="D54" s="683" t="s">
        <v>635</v>
      </c>
    </row>
    <row r="55" customFormat="false" ht="12.75" hidden="false" customHeight="true" outlineLevel="0" collapsed="false">
      <c r="A55" s="680" t="n">
        <v>51</v>
      </c>
      <c r="B55" s="681" t="s">
        <v>2265</v>
      </c>
      <c r="C55" s="682" t="s">
        <v>2266</v>
      </c>
      <c r="D55" s="683" t="s">
        <v>2267</v>
      </c>
    </row>
    <row r="56" customFormat="false" ht="12.75" hidden="false" customHeight="true" outlineLevel="0" collapsed="false">
      <c r="A56" s="680" t="n">
        <v>52</v>
      </c>
      <c r="B56" s="681" t="s">
        <v>2268</v>
      </c>
      <c r="C56" s="682" t="s">
        <v>1371</v>
      </c>
      <c r="D56" s="683" t="s">
        <v>1370</v>
      </c>
    </row>
    <row r="57" customFormat="false" ht="12.75" hidden="false" customHeight="true" outlineLevel="0" collapsed="false">
      <c r="A57" s="680" t="n">
        <v>53</v>
      </c>
      <c r="B57" s="681" t="s">
        <v>1127</v>
      </c>
      <c r="C57" s="682" t="s">
        <v>1128</v>
      </c>
      <c r="D57" s="683" t="s">
        <v>2269</v>
      </c>
    </row>
    <row r="58" customFormat="false" ht="12.75" hidden="false" customHeight="true" outlineLevel="0" collapsed="false">
      <c r="A58" s="680" t="n">
        <v>54</v>
      </c>
      <c r="B58" s="681" t="s">
        <v>2270</v>
      </c>
      <c r="C58" s="682" t="s">
        <v>2271</v>
      </c>
      <c r="D58" s="683" t="s">
        <v>2272</v>
      </c>
    </row>
    <row r="59" customFormat="false" ht="12.75" hidden="false" customHeight="true" outlineLevel="0" collapsed="false">
      <c r="A59" s="680" t="n">
        <v>55</v>
      </c>
      <c r="B59" s="681" t="s">
        <v>2273</v>
      </c>
      <c r="C59" s="682" t="s">
        <v>2274</v>
      </c>
      <c r="D59" s="683" t="s">
        <v>2275</v>
      </c>
    </row>
    <row r="60" customFormat="false" ht="12.75" hidden="false" customHeight="true" outlineLevel="0" collapsed="false">
      <c r="A60" s="680" t="n">
        <v>56</v>
      </c>
      <c r="B60" s="681" t="s">
        <v>2276</v>
      </c>
      <c r="C60" s="682" t="s">
        <v>2277</v>
      </c>
      <c r="D60" s="683" t="s">
        <v>2278</v>
      </c>
    </row>
    <row r="61" customFormat="false" ht="12.75" hidden="false" customHeight="true" outlineLevel="0" collapsed="false">
      <c r="A61" s="680" t="n">
        <v>57</v>
      </c>
      <c r="B61" s="681" t="s">
        <v>2279</v>
      </c>
      <c r="C61" s="682" t="s">
        <v>2280</v>
      </c>
      <c r="D61" s="683" t="s">
        <v>2281</v>
      </c>
    </row>
    <row r="62" customFormat="false" ht="12.75" hidden="false" customHeight="true" outlineLevel="0" collapsed="false">
      <c r="A62" s="680" t="n">
        <v>58</v>
      </c>
      <c r="B62" s="681" t="s">
        <v>2282</v>
      </c>
      <c r="C62" s="682" t="s">
        <v>2283</v>
      </c>
      <c r="D62" s="683" t="s">
        <v>2284</v>
      </c>
    </row>
    <row r="63" customFormat="false" ht="12.75" hidden="false" customHeight="true" outlineLevel="0" collapsed="false">
      <c r="A63" s="680" t="n">
        <v>59</v>
      </c>
      <c r="B63" s="681" t="s">
        <v>2285</v>
      </c>
      <c r="C63" s="682" t="s">
        <v>2286</v>
      </c>
      <c r="D63" s="683" t="s">
        <v>2287</v>
      </c>
    </row>
    <row r="64" customFormat="false" ht="12.75" hidden="false" customHeight="true" outlineLevel="0" collapsed="false">
      <c r="A64" s="680" t="n">
        <v>60</v>
      </c>
      <c r="B64" s="681" t="s">
        <v>2288</v>
      </c>
      <c r="C64" s="682" t="s">
        <v>657</v>
      </c>
      <c r="D64" s="683" t="s">
        <v>656</v>
      </c>
    </row>
    <row r="65" customFormat="false" ht="12.75" hidden="false" customHeight="true" outlineLevel="0" collapsed="false">
      <c r="A65" s="680" t="n">
        <v>61</v>
      </c>
      <c r="B65" s="681" t="s">
        <v>1355</v>
      </c>
      <c r="C65" s="682" t="s">
        <v>1356</v>
      </c>
      <c r="D65" s="683" t="s">
        <v>2289</v>
      </c>
    </row>
    <row r="66" customFormat="false" ht="12.75" hidden="false" customHeight="true" outlineLevel="0" collapsed="false">
      <c r="A66" s="680" t="n">
        <v>62</v>
      </c>
      <c r="B66" s="681" t="s">
        <v>2290</v>
      </c>
      <c r="C66" s="682" t="s">
        <v>1318</v>
      </c>
      <c r="D66" s="683" t="s">
        <v>1317</v>
      </c>
    </row>
    <row r="67" customFormat="false" ht="12.75" hidden="false" customHeight="true" outlineLevel="0" collapsed="false">
      <c r="A67" s="680" t="n">
        <v>63</v>
      </c>
      <c r="B67" s="681" t="s">
        <v>2291</v>
      </c>
      <c r="C67" s="682" t="s">
        <v>31</v>
      </c>
      <c r="D67" s="683" t="s">
        <v>1221</v>
      </c>
    </row>
    <row r="68" customFormat="false" ht="12.75" hidden="false" customHeight="true" outlineLevel="0" collapsed="false">
      <c r="A68" s="680" t="n">
        <v>64</v>
      </c>
      <c r="B68" s="681" t="s">
        <v>2292</v>
      </c>
      <c r="C68" s="682" t="s">
        <v>2293</v>
      </c>
      <c r="D68" s="683" t="s">
        <v>2294</v>
      </c>
    </row>
    <row r="69" customFormat="false" ht="12.75" hidden="false" customHeight="true" outlineLevel="0" collapsed="false">
      <c r="A69" s="680" t="n">
        <v>65</v>
      </c>
      <c r="B69" s="681" t="s">
        <v>1250</v>
      </c>
      <c r="C69" s="682" t="s">
        <v>1251</v>
      </c>
      <c r="D69" s="683" t="s">
        <v>2295</v>
      </c>
    </row>
    <row r="70" customFormat="false" ht="12.75" hidden="false" customHeight="true" outlineLevel="0" collapsed="false">
      <c r="A70" s="680" t="n">
        <v>66</v>
      </c>
      <c r="B70" s="681" t="s">
        <v>2296</v>
      </c>
      <c r="C70" s="682" t="s">
        <v>2297</v>
      </c>
      <c r="D70" s="683" t="s">
        <v>2298</v>
      </c>
    </row>
    <row r="71" customFormat="false" ht="12.75" hidden="false" customHeight="true" outlineLevel="0" collapsed="false">
      <c r="A71" s="680" t="n">
        <v>67</v>
      </c>
      <c r="B71" s="681" t="s">
        <v>2299</v>
      </c>
      <c r="C71" s="682" t="s">
        <v>471</v>
      </c>
      <c r="D71" s="683" t="s">
        <v>470</v>
      </c>
    </row>
    <row r="72" customFormat="false" ht="12.75" hidden="false" customHeight="true" outlineLevel="0" collapsed="false">
      <c r="A72" s="680" t="n">
        <v>68</v>
      </c>
      <c r="B72" s="681" t="s">
        <v>2300</v>
      </c>
      <c r="C72" s="682" t="s">
        <v>2301</v>
      </c>
      <c r="D72" s="683" t="s">
        <v>2302</v>
      </c>
    </row>
    <row r="73" customFormat="false" ht="12.75" hidden="false" customHeight="true" outlineLevel="0" collapsed="false">
      <c r="A73" s="680" t="n">
        <v>69</v>
      </c>
      <c r="B73" s="681" t="s">
        <v>2303</v>
      </c>
      <c r="C73" s="682" t="s">
        <v>643</v>
      </c>
      <c r="D73" s="683" t="s">
        <v>642</v>
      </c>
    </row>
    <row r="74" customFormat="false" ht="12.75" hidden="false" customHeight="true" outlineLevel="0" collapsed="false">
      <c r="A74" s="680" t="n">
        <v>70</v>
      </c>
      <c r="B74" s="681" t="s">
        <v>2304</v>
      </c>
      <c r="C74" s="682" t="s">
        <v>2305</v>
      </c>
      <c r="D74" s="683" t="s">
        <v>2306</v>
      </c>
    </row>
    <row r="75" customFormat="false" ht="12.75" hidden="false" customHeight="true" outlineLevel="0" collapsed="false">
      <c r="A75" s="680" t="n">
        <v>71</v>
      </c>
      <c r="B75" s="681" t="s">
        <v>2307</v>
      </c>
      <c r="C75" s="682" t="s">
        <v>2308</v>
      </c>
      <c r="D75" s="683" t="s">
        <v>2309</v>
      </c>
    </row>
    <row r="76" customFormat="false" ht="12.75" hidden="false" customHeight="true" outlineLevel="0" collapsed="false">
      <c r="A76" s="680" t="n">
        <v>72</v>
      </c>
      <c r="B76" s="681" t="s">
        <v>2310</v>
      </c>
      <c r="C76" s="682" t="s">
        <v>2311</v>
      </c>
      <c r="D76" s="683" t="s">
        <v>2312</v>
      </c>
    </row>
    <row r="77" customFormat="false" ht="12.75" hidden="false" customHeight="true" outlineLevel="0" collapsed="false">
      <c r="A77" s="680" t="n">
        <v>73</v>
      </c>
      <c r="B77" s="681" t="s">
        <v>2313</v>
      </c>
      <c r="C77" s="682" t="s">
        <v>2314</v>
      </c>
      <c r="D77" s="683" t="s">
        <v>2315</v>
      </c>
    </row>
    <row r="78" customFormat="false" ht="12.75" hidden="false" customHeight="true" outlineLevel="0" collapsed="false">
      <c r="A78" s="680" t="n">
        <v>74</v>
      </c>
      <c r="B78" s="681" t="s">
        <v>2316</v>
      </c>
      <c r="C78" s="682" t="s">
        <v>2317</v>
      </c>
      <c r="D78" s="683" t="s">
        <v>2318</v>
      </c>
    </row>
    <row r="79" customFormat="false" ht="12.75" hidden="false" customHeight="true" outlineLevel="0" collapsed="false">
      <c r="A79" s="680" t="n">
        <v>75</v>
      </c>
      <c r="B79" s="681" t="s">
        <v>2319</v>
      </c>
      <c r="C79" s="682" t="s">
        <v>2320</v>
      </c>
      <c r="D79" s="683" t="s">
        <v>2321</v>
      </c>
    </row>
    <row r="80" customFormat="false" ht="12.75" hidden="false" customHeight="true" outlineLevel="0" collapsed="false">
      <c r="A80" s="680" t="n">
        <v>76</v>
      </c>
      <c r="B80" s="681" t="s">
        <v>2322</v>
      </c>
      <c r="C80" s="682" t="s">
        <v>1384</v>
      </c>
      <c r="D80" s="683" t="s">
        <v>1383</v>
      </c>
    </row>
    <row r="81" customFormat="false" ht="12.75" hidden="false" customHeight="true" outlineLevel="0" collapsed="false">
      <c r="A81" s="680" t="n">
        <v>77</v>
      </c>
      <c r="B81" s="681" t="s">
        <v>2323</v>
      </c>
      <c r="C81" s="682" t="s">
        <v>2324</v>
      </c>
      <c r="D81" s="683" t="s">
        <v>2325</v>
      </c>
    </row>
    <row r="82" customFormat="false" ht="12.75" hidden="false" customHeight="true" outlineLevel="0" collapsed="false">
      <c r="A82" s="680" t="n">
        <v>78</v>
      </c>
      <c r="B82" s="681" t="s">
        <v>2326</v>
      </c>
      <c r="C82" s="682" t="s">
        <v>2327</v>
      </c>
      <c r="D82" s="683" t="s">
        <v>2328</v>
      </c>
    </row>
    <row r="83" customFormat="false" ht="12.75" hidden="false" customHeight="true" outlineLevel="0" collapsed="false">
      <c r="A83" s="680" t="n">
        <v>79</v>
      </c>
      <c r="B83" s="681" t="s">
        <v>2329</v>
      </c>
      <c r="C83" s="682" t="s">
        <v>2330</v>
      </c>
      <c r="D83" s="683" t="s">
        <v>2331</v>
      </c>
    </row>
    <row r="84" customFormat="false" ht="12.75" hidden="false" customHeight="true" outlineLevel="0" collapsed="false">
      <c r="A84" s="680" t="n">
        <v>80</v>
      </c>
      <c r="B84" s="681" t="s">
        <v>2332</v>
      </c>
      <c r="C84" s="682" t="s">
        <v>207</v>
      </c>
      <c r="D84" s="683" t="s">
        <v>206</v>
      </c>
    </row>
    <row r="85" customFormat="false" ht="12.75" hidden="false" customHeight="true" outlineLevel="0" collapsed="false">
      <c r="A85" s="680" t="n">
        <v>81</v>
      </c>
      <c r="B85" s="681" t="s">
        <v>2333</v>
      </c>
      <c r="C85" s="682" t="s">
        <v>2334</v>
      </c>
      <c r="D85" s="683" t="s">
        <v>2335</v>
      </c>
    </row>
    <row r="86" customFormat="false" ht="12.75" hidden="false" customHeight="true" outlineLevel="0" collapsed="false">
      <c r="A86" s="680" t="n">
        <v>82</v>
      </c>
      <c r="B86" s="681" t="s">
        <v>2336</v>
      </c>
      <c r="C86" s="682" t="s">
        <v>2337</v>
      </c>
      <c r="D86" s="683" t="s">
        <v>2338</v>
      </c>
    </row>
    <row r="87" customFormat="false" ht="12.75" hidden="false" customHeight="true" outlineLevel="0" collapsed="false">
      <c r="A87" s="680" t="n">
        <v>83</v>
      </c>
      <c r="B87" s="681" t="s">
        <v>2339</v>
      </c>
      <c r="C87" s="682" t="s">
        <v>2340</v>
      </c>
      <c r="D87" s="683" t="s">
        <v>2341</v>
      </c>
    </row>
    <row r="88" customFormat="false" ht="12.75" hidden="false" customHeight="true" outlineLevel="0" collapsed="false">
      <c r="A88" s="680" t="n">
        <v>84</v>
      </c>
      <c r="B88" s="681" t="s">
        <v>2342</v>
      </c>
      <c r="C88" s="682" t="s">
        <v>2343</v>
      </c>
      <c r="D88" s="683" t="s">
        <v>2344</v>
      </c>
    </row>
    <row r="89" customFormat="false" ht="12.75" hidden="false" customHeight="true" outlineLevel="0" collapsed="false">
      <c r="A89" s="680" t="n">
        <v>85</v>
      </c>
      <c r="B89" s="681" t="s">
        <v>2345</v>
      </c>
      <c r="C89" s="682" t="s">
        <v>2346</v>
      </c>
      <c r="D89" s="683" t="s">
        <v>2089</v>
      </c>
    </row>
    <row r="90" customFormat="false" ht="12.75" hidden="false" customHeight="true" outlineLevel="0" collapsed="false">
      <c r="A90" s="680" t="n">
        <v>86</v>
      </c>
      <c r="B90" s="681" t="s">
        <v>2347</v>
      </c>
      <c r="C90" s="682" t="s">
        <v>2348</v>
      </c>
      <c r="D90" s="683" t="s">
        <v>2349</v>
      </c>
    </row>
    <row r="91" customFormat="false" ht="12.75" hidden="false" customHeight="true" outlineLevel="0" collapsed="false">
      <c r="A91" s="680" t="n">
        <v>87</v>
      </c>
      <c r="B91" s="681" t="s">
        <v>2350</v>
      </c>
      <c r="C91" s="682" t="s">
        <v>2351</v>
      </c>
      <c r="D91" s="683" t="s">
        <v>2352</v>
      </c>
    </row>
    <row r="92" customFormat="false" ht="12.75" hidden="false" customHeight="true" outlineLevel="0" collapsed="false">
      <c r="A92" s="680" t="n">
        <v>88</v>
      </c>
      <c r="B92" s="681" t="s">
        <v>2353</v>
      </c>
      <c r="C92" s="682" t="s">
        <v>2354</v>
      </c>
      <c r="D92" s="683" t="s">
        <v>2355</v>
      </c>
    </row>
    <row r="93" customFormat="false" ht="12.75" hidden="false" customHeight="true" outlineLevel="0" collapsed="false">
      <c r="A93" s="680" t="n">
        <v>89</v>
      </c>
      <c r="B93" s="681" t="s">
        <v>2356</v>
      </c>
      <c r="C93" s="682" t="s">
        <v>1045</v>
      </c>
      <c r="D93" s="683" t="s">
        <v>1044</v>
      </c>
    </row>
    <row r="94" customFormat="false" ht="12.75" hidden="false" customHeight="true" outlineLevel="0" collapsed="false">
      <c r="A94" s="680" t="n">
        <v>90</v>
      </c>
      <c r="B94" s="681" t="s">
        <v>2357</v>
      </c>
      <c r="C94" s="682" t="s">
        <v>2358</v>
      </c>
      <c r="D94" s="683" t="s">
        <v>2359</v>
      </c>
    </row>
    <row r="95" customFormat="false" ht="12.75" hidden="false" customHeight="true" outlineLevel="0" collapsed="false">
      <c r="A95" s="680" t="n">
        <v>91</v>
      </c>
      <c r="B95" s="681" t="s">
        <v>2360</v>
      </c>
      <c r="C95" s="682" t="s">
        <v>2361</v>
      </c>
      <c r="D95" s="683" t="s">
        <v>2362</v>
      </c>
    </row>
    <row r="96" customFormat="false" ht="12.75" hidden="false" customHeight="true" outlineLevel="0" collapsed="false">
      <c r="A96" s="680" t="n">
        <v>92</v>
      </c>
      <c r="B96" s="681" t="s">
        <v>2363</v>
      </c>
      <c r="C96" s="682" t="s">
        <v>2364</v>
      </c>
      <c r="D96" s="683" t="s">
        <v>2365</v>
      </c>
    </row>
    <row r="97" customFormat="false" ht="12.75" hidden="false" customHeight="true" outlineLevel="0" collapsed="false">
      <c r="A97" s="680" t="n">
        <v>93</v>
      </c>
      <c r="B97" s="681" t="s">
        <v>2366</v>
      </c>
      <c r="C97" s="682" t="s">
        <v>2367</v>
      </c>
      <c r="D97" s="683" t="s">
        <v>2368</v>
      </c>
    </row>
    <row r="98" customFormat="false" ht="12.75" hidden="false" customHeight="true" outlineLevel="0" collapsed="false">
      <c r="A98" s="680" t="n">
        <v>94</v>
      </c>
      <c r="B98" s="681" t="s">
        <v>2369</v>
      </c>
      <c r="C98" s="682" t="s">
        <v>2370</v>
      </c>
      <c r="D98" s="683" t="s">
        <v>2371</v>
      </c>
    </row>
    <row r="99" customFormat="false" ht="12.75" hidden="false" customHeight="true" outlineLevel="0" collapsed="false">
      <c r="A99" s="680" t="n">
        <v>95</v>
      </c>
      <c r="B99" s="681" t="s">
        <v>2372</v>
      </c>
      <c r="C99" s="682" t="s">
        <v>2373</v>
      </c>
      <c r="D99" s="683" t="s">
        <v>2374</v>
      </c>
    </row>
    <row r="100" customFormat="false" ht="12.75" hidden="false" customHeight="true" outlineLevel="0" collapsed="false">
      <c r="A100" s="680" t="n">
        <v>96</v>
      </c>
      <c r="B100" s="681" t="s">
        <v>2375</v>
      </c>
      <c r="C100" s="682" t="s">
        <v>2376</v>
      </c>
      <c r="D100" s="683" t="s">
        <v>2377</v>
      </c>
    </row>
    <row r="101" customFormat="false" ht="12.75" hidden="false" customHeight="true" outlineLevel="0" collapsed="false">
      <c r="A101" s="680" t="n">
        <v>97</v>
      </c>
      <c r="B101" s="681" t="s">
        <v>1230</v>
      </c>
      <c r="C101" s="682" t="s">
        <v>1231</v>
      </c>
      <c r="D101" s="683" t="s">
        <v>2378</v>
      </c>
    </row>
    <row r="102" customFormat="false" ht="12.75" hidden="false" customHeight="true" outlineLevel="0" collapsed="false">
      <c r="A102" s="680" t="n">
        <v>98</v>
      </c>
      <c r="B102" s="681" t="s">
        <v>2379</v>
      </c>
      <c r="C102" s="682" t="s">
        <v>2380</v>
      </c>
      <c r="D102" s="683" t="s">
        <v>2381</v>
      </c>
    </row>
    <row r="103" customFormat="false" ht="12.75" hidden="false" customHeight="true" outlineLevel="0" collapsed="false">
      <c r="A103" s="680" t="n">
        <v>99</v>
      </c>
      <c r="B103" s="681" t="s">
        <v>2382</v>
      </c>
      <c r="C103" s="682" t="s">
        <v>2383</v>
      </c>
      <c r="D103" s="683" t="s">
        <v>2384</v>
      </c>
    </row>
    <row r="104" customFormat="false" ht="12.75" hidden="false" customHeight="true" outlineLevel="0" collapsed="false">
      <c r="A104" s="680" t="n">
        <v>100</v>
      </c>
      <c r="B104" s="681" t="s">
        <v>2385</v>
      </c>
      <c r="C104" s="682" t="s">
        <v>2386</v>
      </c>
      <c r="D104" s="683" t="s">
        <v>2387</v>
      </c>
    </row>
    <row r="105" customFormat="false" ht="12.75" hidden="false" customHeight="true" outlineLevel="0" collapsed="false">
      <c r="A105" s="680" t="n">
        <v>101</v>
      </c>
      <c r="B105" s="681" t="s">
        <v>2388</v>
      </c>
      <c r="C105" s="682" t="s">
        <v>2389</v>
      </c>
      <c r="D105" s="683" t="s">
        <v>2390</v>
      </c>
    </row>
    <row r="106" customFormat="false" ht="12.75" hidden="false" customHeight="true" outlineLevel="0" collapsed="false">
      <c r="A106" s="680" t="n">
        <v>102</v>
      </c>
      <c r="B106" s="681" t="s">
        <v>861</v>
      </c>
      <c r="C106" s="682" t="s">
        <v>862</v>
      </c>
      <c r="D106" s="683" t="s">
        <v>2391</v>
      </c>
    </row>
    <row r="107" customFormat="false" ht="12.75" hidden="false" customHeight="true" outlineLevel="0" collapsed="false">
      <c r="A107" s="680" t="n">
        <v>103</v>
      </c>
      <c r="B107" s="681" t="s">
        <v>2392</v>
      </c>
      <c r="C107" s="682" t="s">
        <v>2393</v>
      </c>
      <c r="D107" s="683" t="s">
        <v>2394</v>
      </c>
    </row>
    <row r="108" customFormat="false" ht="12.75" hidden="false" customHeight="true" outlineLevel="0" collapsed="false">
      <c r="A108" s="680" t="n">
        <v>104</v>
      </c>
      <c r="B108" s="681" t="s">
        <v>2395</v>
      </c>
      <c r="C108" s="682" t="s">
        <v>2396</v>
      </c>
      <c r="D108" s="683" t="s">
        <v>2397</v>
      </c>
    </row>
    <row r="109" customFormat="false" ht="12.75" hidden="false" customHeight="true" outlineLevel="0" collapsed="false">
      <c r="A109" s="680" t="n">
        <v>105</v>
      </c>
      <c r="B109" s="681" t="s">
        <v>2398</v>
      </c>
      <c r="C109" s="682" t="s">
        <v>2399</v>
      </c>
      <c r="D109" s="683" t="s">
        <v>2400</v>
      </c>
    </row>
    <row r="110" customFormat="false" ht="12.75" hidden="false" customHeight="true" outlineLevel="0" collapsed="false">
      <c r="A110" s="680" t="n">
        <v>106</v>
      </c>
      <c r="B110" s="681" t="s">
        <v>2401</v>
      </c>
      <c r="C110" s="682" t="s">
        <v>2402</v>
      </c>
      <c r="D110" s="683" t="s">
        <v>2403</v>
      </c>
    </row>
    <row r="111" customFormat="false" ht="12.75" hidden="false" customHeight="true" outlineLevel="0" collapsed="false">
      <c r="A111" s="680" t="n">
        <v>107</v>
      </c>
      <c r="B111" s="681" t="s">
        <v>2404</v>
      </c>
      <c r="C111" s="682" t="s">
        <v>2405</v>
      </c>
      <c r="D111" s="683" t="s">
        <v>2406</v>
      </c>
    </row>
    <row r="112" customFormat="false" ht="12.75" hidden="false" customHeight="true" outlineLevel="0" collapsed="false">
      <c r="A112" s="680" t="n">
        <v>108</v>
      </c>
      <c r="B112" s="681" t="s">
        <v>2407</v>
      </c>
      <c r="C112" s="682" t="s">
        <v>2408</v>
      </c>
      <c r="D112" s="683" t="s">
        <v>2409</v>
      </c>
    </row>
    <row r="113" customFormat="false" ht="12.75" hidden="false" customHeight="true" outlineLevel="0" collapsed="false">
      <c r="A113" s="680" t="n">
        <v>109</v>
      </c>
      <c r="B113" s="681" t="s">
        <v>2410</v>
      </c>
      <c r="C113" s="682" t="s">
        <v>1341</v>
      </c>
      <c r="D113" s="683" t="s">
        <v>1340</v>
      </c>
    </row>
    <row r="114" customFormat="false" ht="12.75" hidden="false" customHeight="true" outlineLevel="0" collapsed="false">
      <c r="A114" s="680" t="n">
        <v>110</v>
      </c>
      <c r="B114" s="681" t="s">
        <v>2411</v>
      </c>
      <c r="C114" s="682" t="s">
        <v>2412</v>
      </c>
      <c r="D114" s="683" t="s">
        <v>2413</v>
      </c>
    </row>
    <row r="115" customFormat="false" ht="12.75" hidden="false" customHeight="true" outlineLevel="0" collapsed="false">
      <c r="A115" s="680" t="n">
        <v>111</v>
      </c>
      <c r="B115" s="681" t="s">
        <v>2414</v>
      </c>
      <c r="C115" s="682" t="s">
        <v>2415</v>
      </c>
      <c r="D115" s="683" t="s">
        <v>2416</v>
      </c>
    </row>
    <row r="116" customFormat="false" ht="12.75" hidden="false" customHeight="true" outlineLevel="0" collapsed="false">
      <c r="A116" s="680" t="n">
        <v>112</v>
      </c>
      <c r="B116" s="681" t="s">
        <v>2417</v>
      </c>
      <c r="C116" s="682" t="s">
        <v>2418</v>
      </c>
      <c r="D116" s="683" t="s">
        <v>2419</v>
      </c>
    </row>
    <row r="117" customFormat="false" ht="12.75" hidden="false" customHeight="true" outlineLevel="0" collapsed="false">
      <c r="A117" s="680" t="n">
        <v>113</v>
      </c>
      <c r="B117" s="681" t="s">
        <v>2420</v>
      </c>
      <c r="C117" s="682" t="s">
        <v>980</v>
      </c>
      <c r="D117" s="683" t="s">
        <v>979</v>
      </c>
    </row>
    <row r="118" customFormat="false" ht="12.75" hidden="false" customHeight="true" outlineLevel="0" collapsed="false">
      <c r="A118" s="680" t="n">
        <v>114</v>
      </c>
      <c r="B118" s="681" t="s">
        <v>2421</v>
      </c>
      <c r="C118" s="682" t="s">
        <v>1305</v>
      </c>
      <c r="D118" s="683" t="s">
        <v>1304</v>
      </c>
    </row>
    <row r="119" customFormat="false" ht="12.75" hidden="false" customHeight="true" outlineLevel="0" collapsed="false">
      <c r="A119" s="680" t="n">
        <v>115</v>
      </c>
      <c r="B119" s="681" t="s">
        <v>2422</v>
      </c>
      <c r="C119" s="682" t="s">
        <v>2423</v>
      </c>
      <c r="D119" s="683" t="s">
        <v>2424</v>
      </c>
    </row>
    <row r="120" customFormat="false" ht="12.75" hidden="false" customHeight="true" outlineLevel="0" collapsed="false">
      <c r="A120" s="680" t="n">
        <v>116</v>
      </c>
      <c r="B120" s="681" t="s">
        <v>2425</v>
      </c>
      <c r="C120" s="682" t="s">
        <v>2426</v>
      </c>
      <c r="D120" s="683" t="s">
        <v>2427</v>
      </c>
    </row>
    <row r="121" customFormat="false" ht="12.75" hidden="false" customHeight="true" outlineLevel="0" collapsed="false">
      <c r="A121" s="680" t="n">
        <v>117</v>
      </c>
      <c r="B121" s="681" t="s">
        <v>2428</v>
      </c>
      <c r="C121" s="682" t="s">
        <v>2429</v>
      </c>
      <c r="D121" s="683" t="s">
        <v>2430</v>
      </c>
    </row>
    <row r="122" customFormat="false" ht="12.75" hidden="false" customHeight="true" outlineLevel="0" collapsed="false">
      <c r="A122" s="680" t="n">
        <v>118</v>
      </c>
      <c r="B122" s="681" t="s">
        <v>2431</v>
      </c>
      <c r="C122" s="682" t="s">
        <v>2432</v>
      </c>
      <c r="D122" s="683" t="s">
        <v>2433</v>
      </c>
    </row>
    <row r="123" customFormat="false" ht="12.75" hidden="false" customHeight="true" outlineLevel="0" collapsed="false">
      <c r="A123" s="680" t="n">
        <v>119</v>
      </c>
      <c r="B123" s="681" t="s">
        <v>2434</v>
      </c>
      <c r="C123" s="682" t="s">
        <v>976</v>
      </c>
      <c r="D123" s="683" t="s">
        <v>975</v>
      </c>
    </row>
    <row r="124" customFormat="false" ht="12.75" hidden="false" customHeight="true" outlineLevel="0" collapsed="false">
      <c r="A124" s="680" t="n">
        <v>120</v>
      </c>
      <c r="B124" s="681" t="s">
        <v>914</v>
      </c>
      <c r="C124" s="682" t="s">
        <v>915</v>
      </c>
      <c r="D124" s="683" t="s">
        <v>2435</v>
      </c>
    </row>
    <row r="125" customFormat="false" ht="12.75" hidden="false" customHeight="true" outlineLevel="0" collapsed="false">
      <c r="A125" s="680" t="n">
        <v>121</v>
      </c>
      <c r="B125" s="681" t="s">
        <v>2436</v>
      </c>
      <c r="C125" s="682" t="s">
        <v>2437</v>
      </c>
      <c r="D125" s="683" t="s">
        <v>2438</v>
      </c>
    </row>
    <row r="126" customFormat="false" ht="12.75" hidden="false" customHeight="true" outlineLevel="0" collapsed="false">
      <c r="A126" s="680" t="n">
        <v>122</v>
      </c>
      <c r="B126" s="681" t="s">
        <v>2439</v>
      </c>
      <c r="C126" s="682" t="s">
        <v>283</v>
      </c>
      <c r="D126" s="683" t="s">
        <v>282</v>
      </c>
    </row>
    <row r="127" customFormat="false" ht="12.75" hidden="false" customHeight="true" outlineLevel="0" collapsed="false">
      <c r="A127" s="680" t="n">
        <v>123</v>
      </c>
      <c r="B127" s="681" t="s">
        <v>2440</v>
      </c>
      <c r="C127" s="682" t="s">
        <v>2441</v>
      </c>
      <c r="D127" s="683" t="s">
        <v>2442</v>
      </c>
    </row>
    <row r="128" customFormat="false" ht="12.75" hidden="false" customHeight="true" outlineLevel="0" collapsed="false">
      <c r="A128" s="680" t="n">
        <v>124</v>
      </c>
      <c r="B128" s="681" t="s">
        <v>2443</v>
      </c>
      <c r="C128" s="682" t="s">
        <v>2444</v>
      </c>
      <c r="D128" s="683" t="s">
        <v>2445</v>
      </c>
    </row>
    <row r="129" customFormat="false" ht="12.75" hidden="false" customHeight="true" outlineLevel="0" collapsed="false">
      <c r="A129" s="680" t="n">
        <v>125</v>
      </c>
      <c r="B129" s="681" t="s">
        <v>2446</v>
      </c>
      <c r="C129" s="682" t="s">
        <v>2447</v>
      </c>
      <c r="D129" s="683" t="s">
        <v>2448</v>
      </c>
    </row>
    <row r="130" customFormat="false" ht="12.75" hidden="false" customHeight="true" outlineLevel="0" collapsed="false">
      <c r="A130" s="680" t="n">
        <v>126</v>
      </c>
      <c r="B130" s="681" t="s">
        <v>2449</v>
      </c>
      <c r="C130" s="682" t="s">
        <v>2450</v>
      </c>
      <c r="D130" s="683" t="s">
        <v>2451</v>
      </c>
    </row>
    <row r="131" customFormat="false" ht="12.75" hidden="false" customHeight="true" outlineLevel="0" collapsed="false">
      <c r="A131" s="680" t="n">
        <v>127</v>
      </c>
      <c r="B131" s="681" t="s">
        <v>2452</v>
      </c>
      <c r="C131" s="682" t="s">
        <v>2453</v>
      </c>
      <c r="D131" s="683" t="s">
        <v>2454</v>
      </c>
    </row>
    <row r="132" customFormat="false" ht="12.75" hidden="false" customHeight="true" outlineLevel="0" collapsed="false">
      <c r="A132" s="680" t="n">
        <v>128</v>
      </c>
      <c r="B132" s="681" t="s">
        <v>2455</v>
      </c>
      <c r="C132" s="682" t="s">
        <v>2456</v>
      </c>
      <c r="D132" s="683" t="s">
        <v>2457</v>
      </c>
    </row>
    <row r="133" customFormat="false" ht="12.75" hidden="false" customHeight="true" outlineLevel="0" collapsed="false">
      <c r="A133" s="680" t="n">
        <v>129</v>
      </c>
      <c r="B133" s="681" t="s">
        <v>2458</v>
      </c>
      <c r="C133" s="682" t="s">
        <v>2459</v>
      </c>
      <c r="D133" s="683" t="s">
        <v>2460</v>
      </c>
    </row>
    <row r="134" customFormat="false" ht="12.75" hidden="false" customHeight="true" outlineLevel="0" collapsed="false">
      <c r="A134" s="680" t="n">
        <v>130</v>
      </c>
      <c r="B134" s="681" t="s">
        <v>2461</v>
      </c>
      <c r="C134" s="682" t="s">
        <v>2462</v>
      </c>
      <c r="D134" s="683" t="s">
        <v>2463</v>
      </c>
    </row>
    <row r="135" customFormat="false" ht="12.75" hidden="false" customHeight="true" outlineLevel="0" collapsed="false">
      <c r="A135" s="680" t="n">
        <v>131</v>
      </c>
      <c r="B135" s="681" t="s">
        <v>2464</v>
      </c>
      <c r="C135" s="682" t="s">
        <v>518</v>
      </c>
      <c r="D135" s="683" t="s">
        <v>517</v>
      </c>
    </row>
    <row r="136" customFormat="false" ht="12.75" hidden="false" customHeight="true" outlineLevel="0" collapsed="false">
      <c r="A136" s="680" t="n">
        <v>132</v>
      </c>
      <c r="B136" s="681" t="s">
        <v>2465</v>
      </c>
      <c r="C136" s="682" t="s">
        <v>487</v>
      </c>
      <c r="D136" s="683" t="s">
        <v>486</v>
      </c>
    </row>
    <row r="137" customFormat="false" ht="12.75" hidden="false" customHeight="true" outlineLevel="0" collapsed="false">
      <c r="A137" s="680" t="n">
        <v>133</v>
      </c>
      <c r="B137" s="681" t="s">
        <v>2466</v>
      </c>
      <c r="C137" s="682" t="s">
        <v>2467</v>
      </c>
      <c r="D137" s="683" t="s">
        <v>2468</v>
      </c>
    </row>
    <row r="138" customFormat="false" ht="12.75" hidden="false" customHeight="true" outlineLevel="0" collapsed="false">
      <c r="A138" s="680" t="n">
        <v>134</v>
      </c>
      <c r="B138" s="681" t="s">
        <v>2469</v>
      </c>
      <c r="C138" s="682" t="s">
        <v>2470</v>
      </c>
      <c r="D138" s="683" t="s">
        <v>2471</v>
      </c>
    </row>
    <row r="139" customFormat="false" ht="12.75" hidden="false" customHeight="true" outlineLevel="0" collapsed="false">
      <c r="A139" s="680" t="n">
        <v>135</v>
      </c>
      <c r="B139" s="681" t="s">
        <v>1265</v>
      </c>
      <c r="C139" s="682" t="s">
        <v>406</v>
      </c>
      <c r="D139" s="683" t="s">
        <v>405</v>
      </c>
    </row>
    <row r="140" customFormat="false" ht="12.75" hidden="false" customHeight="true" outlineLevel="0" collapsed="false">
      <c r="A140" s="680" t="n">
        <v>136</v>
      </c>
      <c r="B140" s="681" t="s">
        <v>2472</v>
      </c>
      <c r="C140" s="682" t="s">
        <v>2473</v>
      </c>
      <c r="D140" s="683" t="s">
        <v>2474</v>
      </c>
    </row>
    <row r="141" customFormat="false" ht="12.75" hidden="false" customHeight="true" outlineLevel="0" collapsed="false">
      <c r="A141" s="680" t="n">
        <v>137</v>
      </c>
      <c r="B141" s="681" t="s">
        <v>2475</v>
      </c>
      <c r="C141" s="682" t="s">
        <v>2476</v>
      </c>
      <c r="D141" s="683" t="s">
        <v>2477</v>
      </c>
    </row>
    <row r="142" customFormat="false" ht="12.75" hidden="false" customHeight="true" outlineLevel="0" collapsed="false">
      <c r="A142" s="680" t="n">
        <v>138</v>
      </c>
      <c r="B142" s="681" t="s">
        <v>2478</v>
      </c>
      <c r="C142" s="682" t="s">
        <v>2479</v>
      </c>
      <c r="D142" s="683" t="s">
        <v>2480</v>
      </c>
    </row>
    <row r="143" customFormat="false" ht="12.75" hidden="false" customHeight="true" outlineLevel="0" collapsed="false">
      <c r="A143" s="680" t="n">
        <v>139</v>
      </c>
      <c r="B143" s="681" t="s">
        <v>2481</v>
      </c>
      <c r="C143" s="682" t="s">
        <v>604</v>
      </c>
      <c r="D143" s="683" t="s">
        <v>603</v>
      </c>
    </row>
    <row r="144" customFormat="false" ht="12.75" hidden="false" customHeight="true" outlineLevel="0" collapsed="false">
      <c r="A144" s="680" t="n">
        <v>140</v>
      </c>
      <c r="B144" s="681" t="s">
        <v>2482</v>
      </c>
      <c r="C144" s="682" t="s">
        <v>2483</v>
      </c>
      <c r="D144" s="683" t="s">
        <v>2484</v>
      </c>
    </row>
    <row r="145" customFormat="false" ht="12.75" hidden="false" customHeight="true" outlineLevel="0" collapsed="false">
      <c r="A145" s="680" t="n">
        <v>141</v>
      </c>
      <c r="B145" s="681" t="s">
        <v>2485</v>
      </c>
      <c r="C145" s="682" t="s">
        <v>2486</v>
      </c>
      <c r="D145" s="683" t="s">
        <v>2487</v>
      </c>
    </row>
    <row r="146" customFormat="false" ht="12.75" hidden="false" customHeight="true" outlineLevel="0" collapsed="false">
      <c r="A146" s="680" t="n">
        <v>142</v>
      </c>
      <c r="B146" s="681" t="s">
        <v>2488</v>
      </c>
      <c r="C146" s="682" t="s">
        <v>1118</v>
      </c>
      <c r="D146" s="683" t="s">
        <v>1117</v>
      </c>
    </row>
    <row r="147" customFormat="false" ht="12.75" hidden="false" customHeight="true" outlineLevel="0" collapsed="false">
      <c r="A147" s="680" t="n">
        <v>143</v>
      </c>
      <c r="B147" s="681" t="s">
        <v>2489</v>
      </c>
      <c r="C147" s="682" t="s">
        <v>2490</v>
      </c>
      <c r="D147" s="683" t="s">
        <v>2491</v>
      </c>
    </row>
    <row r="148" customFormat="false" ht="12.75" hidden="false" customHeight="true" outlineLevel="0" collapsed="false">
      <c r="A148" s="680" t="n">
        <v>144</v>
      </c>
      <c r="B148" s="681" t="s">
        <v>2492</v>
      </c>
      <c r="C148" s="682" t="s">
        <v>187</v>
      </c>
      <c r="D148" s="683" t="s">
        <v>186</v>
      </c>
    </row>
    <row r="149" customFormat="false" ht="12.75" hidden="false" customHeight="true" outlineLevel="0" collapsed="false">
      <c r="A149" s="680" t="n">
        <v>145</v>
      </c>
      <c r="B149" s="681" t="s">
        <v>2493</v>
      </c>
      <c r="C149" s="682" t="s">
        <v>2494</v>
      </c>
      <c r="D149" s="683" t="s">
        <v>2495</v>
      </c>
    </row>
    <row r="150" customFormat="false" ht="12.75" hidden="false" customHeight="true" outlineLevel="0" collapsed="false">
      <c r="A150" s="680" t="n">
        <v>146</v>
      </c>
      <c r="B150" s="681" t="s">
        <v>2496</v>
      </c>
      <c r="C150" s="682" t="s">
        <v>2497</v>
      </c>
      <c r="D150" s="683" t="s">
        <v>2498</v>
      </c>
    </row>
    <row r="151" customFormat="false" ht="12.75" hidden="false" customHeight="true" outlineLevel="0" collapsed="false">
      <c r="A151" s="680" t="n">
        <v>147</v>
      </c>
      <c r="B151" s="681" t="s">
        <v>2499</v>
      </c>
      <c r="C151" s="682" t="s">
        <v>2500</v>
      </c>
      <c r="D151" s="683" t="s">
        <v>2501</v>
      </c>
    </row>
    <row r="152" customFormat="false" ht="12.75" hidden="false" customHeight="true" outlineLevel="0" collapsed="false">
      <c r="A152" s="680" t="n">
        <v>148</v>
      </c>
      <c r="B152" s="681" t="s">
        <v>2502</v>
      </c>
      <c r="C152" s="682" t="s">
        <v>2503</v>
      </c>
      <c r="D152" s="683" t="s">
        <v>2504</v>
      </c>
    </row>
    <row r="153" customFormat="false" ht="12.75" hidden="false" customHeight="true" outlineLevel="0" collapsed="false">
      <c r="A153" s="680" t="n">
        <v>149</v>
      </c>
      <c r="B153" s="681" t="s">
        <v>1270</v>
      </c>
      <c r="C153" s="682" t="s">
        <v>1271</v>
      </c>
      <c r="D153" s="683" t="s">
        <v>2505</v>
      </c>
    </row>
    <row r="154" customFormat="false" ht="12.75" hidden="false" customHeight="true" outlineLevel="0" collapsed="false">
      <c r="A154" s="680" t="n">
        <v>150</v>
      </c>
      <c r="B154" s="681" t="s">
        <v>2506</v>
      </c>
      <c r="C154" s="682" t="s">
        <v>2507</v>
      </c>
      <c r="D154" s="683" t="s">
        <v>2508</v>
      </c>
    </row>
    <row r="155" customFormat="false" ht="12.75" hidden="false" customHeight="true" outlineLevel="0" collapsed="false">
      <c r="A155" s="680" t="n">
        <v>151</v>
      </c>
      <c r="B155" s="681" t="s">
        <v>759</v>
      </c>
      <c r="C155" s="682" t="s">
        <v>760</v>
      </c>
      <c r="D155" s="683" t="s">
        <v>2509</v>
      </c>
    </row>
    <row r="156" customFormat="false" ht="12.75" hidden="false" customHeight="true" outlineLevel="0" collapsed="false">
      <c r="A156" s="680" t="n">
        <v>152</v>
      </c>
      <c r="B156" s="681" t="s">
        <v>2510</v>
      </c>
      <c r="C156" s="682" t="s">
        <v>458</v>
      </c>
      <c r="D156" s="683" t="s">
        <v>457</v>
      </c>
    </row>
    <row r="157" customFormat="false" ht="12.75" hidden="false" customHeight="true" outlineLevel="0" collapsed="false">
      <c r="A157" s="680" t="n">
        <v>153</v>
      </c>
      <c r="B157" s="681" t="s">
        <v>2511</v>
      </c>
      <c r="C157" s="682" t="s">
        <v>2512</v>
      </c>
      <c r="D157" s="683" t="s">
        <v>2513</v>
      </c>
    </row>
    <row r="158" customFormat="false" ht="12.75" hidden="false" customHeight="true" outlineLevel="0" collapsed="false">
      <c r="A158" s="680" t="n">
        <v>154</v>
      </c>
      <c r="B158" s="681" t="s">
        <v>902</v>
      </c>
      <c r="C158" s="682" t="s">
        <v>903</v>
      </c>
      <c r="D158" s="683" t="s">
        <v>2514</v>
      </c>
    </row>
    <row r="159" customFormat="false" ht="12.75" hidden="false" customHeight="true" outlineLevel="0" collapsed="false">
      <c r="A159" s="680" t="n">
        <v>155</v>
      </c>
      <c r="B159" s="681" t="s">
        <v>2515</v>
      </c>
      <c r="C159" s="682" t="s">
        <v>2516</v>
      </c>
      <c r="D159" s="683" t="s">
        <v>2517</v>
      </c>
    </row>
    <row r="160" customFormat="false" ht="12.75" hidden="false" customHeight="true" outlineLevel="0" collapsed="false">
      <c r="A160" s="680" t="n">
        <v>156</v>
      </c>
      <c r="B160" s="681" t="s">
        <v>2518</v>
      </c>
      <c r="C160" s="682" t="s">
        <v>2519</v>
      </c>
      <c r="D160" s="683" t="s">
        <v>2520</v>
      </c>
    </row>
    <row r="161" customFormat="false" ht="12.75" hidden="false" customHeight="true" outlineLevel="0" collapsed="false">
      <c r="A161" s="680" t="n">
        <v>157</v>
      </c>
      <c r="B161" s="681" t="s">
        <v>2521</v>
      </c>
      <c r="C161" s="682" t="s">
        <v>2522</v>
      </c>
      <c r="D161" s="683" t="s">
        <v>2523</v>
      </c>
    </row>
    <row r="162" customFormat="false" ht="12.75" hidden="false" customHeight="true" outlineLevel="0" collapsed="false">
      <c r="A162" s="680" t="n">
        <v>158</v>
      </c>
      <c r="B162" s="681" t="s">
        <v>2524</v>
      </c>
      <c r="C162" s="682" t="s">
        <v>2525</v>
      </c>
      <c r="D162" s="683" t="s">
        <v>2526</v>
      </c>
    </row>
    <row r="163" customFormat="false" ht="12.75" hidden="false" customHeight="true" outlineLevel="0" collapsed="false">
      <c r="A163" s="680" t="n">
        <v>159</v>
      </c>
      <c r="B163" s="681" t="s">
        <v>2527</v>
      </c>
      <c r="C163" s="682" t="s">
        <v>1079</v>
      </c>
      <c r="D163" s="683" t="s">
        <v>1078</v>
      </c>
    </row>
    <row r="164" customFormat="false" ht="12.75" hidden="false" customHeight="true" outlineLevel="0" collapsed="false">
      <c r="A164" s="680" t="n">
        <v>160</v>
      </c>
      <c r="B164" s="681" t="s">
        <v>2528</v>
      </c>
      <c r="C164" s="682" t="s">
        <v>2529</v>
      </c>
      <c r="D164" s="683" t="s">
        <v>2530</v>
      </c>
    </row>
    <row r="165" customFormat="false" ht="12.75" hidden="false" customHeight="true" outlineLevel="0" collapsed="false">
      <c r="A165" s="680" t="n">
        <v>161</v>
      </c>
      <c r="B165" s="681" t="s">
        <v>2531</v>
      </c>
      <c r="C165" s="682" t="s">
        <v>2532</v>
      </c>
      <c r="D165" s="683" t="s">
        <v>2533</v>
      </c>
    </row>
    <row r="166" customFormat="false" ht="12.75" hidden="false" customHeight="true" outlineLevel="0" collapsed="false">
      <c r="A166" s="680" t="n">
        <v>162</v>
      </c>
      <c r="B166" s="681" t="s">
        <v>2534</v>
      </c>
      <c r="C166" s="682" t="s">
        <v>2535</v>
      </c>
      <c r="D166" s="683" t="s">
        <v>2536</v>
      </c>
    </row>
    <row r="167" customFormat="false" ht="12.75" hidden="false" customHeight="true" outlineLevel="0" collapsed="false">
      <c r="A167" s="680" t="n">
        <v>163</v>
      </c>
      <c r="B167" s="681" t="s">
        <v>2537</v>
      </c>
      <c r="C167" s="682" t="s">
        <v>2538</v>
      </c>
      <c r="D167" s="683" t="s">
        <v>2539</v>
      </c>
    </row>
    <row r="168" customFormat="false" ht="12.75" hidden="false" customHeight="true" outlineLevel="0" collapsed="false">
      <c r="A168" s="680" t="n">
        <v>164</v>
      </c>
      <c r="B168" s="681" t="s">
        <v>2540</v>
      </c>
      <c r="C168" s="682" t="s">
        <v>2541</v>
      </c>
      <c r="D168" s="683" t="s">
        <v>2542</v>
      </c>
    </row>
    <row r="169" customFormat="false" ht="12.75" hidden="false" customHeight="true" outlineLevel="0" collapsed="false">
      <c r="A169" s="680" t="n">
        <v>165</v>
      </c>
      <c r="B169" s="681" t="s">
        <v>2543</v>
      </c>
      <c r="C169" s="682" t="s">
        <v>1535</v>
      </c>
      <c r="D169" s="683" t="s">
        <v>2544</v>
      </c>
    </row>
    <row r="170" customFormat="false" ht="12.75" hidden="false" customHeight="true" outlineLevel="0" collapsed="false">
      <c r="A170" s="680" t="n">
        <v>166</v>
      </c>
      <c r="B170" s="681" t="s">
        <v>2545</v>
      </c>
      <c r="C170" s="682" t="s">
        <v>2546</v>
      </c>
      <c r="D170" s="683" t="s">
        <v>2547</v>
      </c>
    </row>
    <row r="171" customFormat="false" ht="12.75" hidden="false" customHeight="true" outlineLevel="0" collapsed="false">
      <c r="A171" s="680" t="n">
        <v>167</v>
      </c>
      <c r="B171" s="681" t="s">
        <v>813</v>
      </c>
      <c r="C171" s="682" t="s">
        <v>814</v>
      </c>
      <c r="D171" s="683" t="s">
        <v>2548</v>
      </c>
    </row>
    <row r="172" customFormat="false" ht="12.75" hidden="false" customHeight="true" outlineLevel="0" collapsed="false">
      <c r="A172" s="680" t="n">
        <v>168</v>
      </c>
      <c r="B172" s="681" t="s">
        <v>2549</v>
      </c>
      <c r="C172" s="682" t="s">
        <v>2550</v>
      </c>
      <c r="D172" s="683" t="s">
        <v>2551</v>
      </c>
    </row>
    <row r="173" customFormat="false" ht="12.75" hidden="false" customHeight="true" outlineLevel="0" collapsed="false">
      <c r="A173" s="680" t="n">
        <v>169</v>
      </c>
      <c r="B173" s="681" t="s">
        <v>2552</v>
      </c>
      <c r="C173" s="682" t="s">
        <v>246</v>
      </c>
      <c r="D173" s="683" t="s">
        <v>245</v>
      </c>
    </row>
    <row r="174" customFormat="false" ht="12.75" hidden="false" customHeight="true" outlineLevel="0" collapsed="false">
      <c r="A174" s="680" t="n">
        <v>170</v>
      </c>
      <c r="B174" s="681" t="s">
        <v>2553</v>
      </c>
      <c r="C174" s="682" t="s">
        <v>1135</v>
      </c>
      <c r="D174" s="683" t="s">
        <v>1134</v>
      </c>
    </row>
    <row r="175" customFormat="false" ht="12.75" hidden="false" customHeight="true" outlineLevel="0" collapsed="false">
      <c r="A175" s="680" t="n">
        <v>171</v>
      </c>
      <c r="B175" s="681" t="s">
        <v>2554</v>
      </c>
      <c r="C175" s="682" t="s">
        <v>2555</v>
      </c>
      <c r="D175" s="683" t="s">
        <v>2556</v>
      </c>
    </row>
    <row r="176" customFormat="false" ht="12.75" hidden="false" customHeight="true" outlineLevel="0" collapsed="false">
      <c r="A176" s="680" t="n">
        <v>172</v>
      </c>
      <c r="B176" s="681" t="s">
        <v>2557</v>
      </c>
      <c r="C176" s="682" t="s">
        <v>1067</v>
      </c>
      <c r="D176" s="683" t="s">
        <v>1066</v>
      </c>
    </row>
    <row r="177" customFormat="false" ht="12.75" hidden="false" customHeight="true" outlineLevel="0" collapsed="false">
      <c r="A177" s="680" t="n">
        <v>173</v>
      </c>
      <c r="B177" s="681" t="s">
        <v>2558</v>
      </c>
      <c r="C177" s="682" t="s">
        <v>1142</v>
      </c>
      <c r="D177" s="683" t="s">
        <v>1141</v>
      </c>
    </row>
    <row r="178" customFormat="false" ht="12.75" hidden="false" customHeight="true" outlineLevel="0" collapsed="false">
      <c r="A178" s="680" t="n">
        <v>174</v>
      </c>
      <c r="B178" s="681" t="s">
        <v>715</v>
      </c>
      <c r="C178" s="682" t="s">
        <v>716</v>
      </c>
      <c r="D178" s="683" t="s">
        <v>2559</v>
      </c>
    </row>
    <row r="179" customFormat="false" ht="12.75" hidden="false" customHeight="true" outlineLevel="0" collapsed="false">
      <c r="A179" s="680" t="n">
        <v>175</v>
      </c>
      <c r="B179" s="681" t="s">
        <v>2560</v>
      </c>
      <c r="C179" s="682" t="s">
        <v>2561</v>
      </c>
      <c r="D179" s="683" t="s">
        <v>2562</v>
      </c>
    </row>
    <row r="180" customFormat="false" ht="12.75" hidden="false" customHeight="true" outlineLevel="0" collapsed="false">
      <c r="A180" s="680" t="n">
        <v>176</v>
      </c>
      <c r="B180" s="681" t="s">
        <v>2563</v>
      </c>
      <c r="C180" s="682" t="s">
        <v>2564</v>
      </c>
      <c r="D180" s="683" t="s">
        <v>2565</v>
      </c>
    </row>
    <row r="181" customFormat="false" ht="12.75" hidden="false" customHeight="true" outlineLevel="0" collapsed="false">
      <c r="A181" s="680" t="n">
        <v>177</v>
      </c>
      <c r="B181" s="681" t="s">
        <v>2566</v>
      </c>
      <c r="C181" s="682" t="s">
        <v>2567</v>
      </c>
      <c r="D181" s="683" t="s">
        <v>2568</v>
      </c>
    </row>
    <row r="182" customFormat="false" ht="12.75" hidden="false" customHeight="true" outlineLevel="0" collapsed="false">
      <c r="A182" s="680" t="n">
        <v>178</v>
      </c>
      <c r="B182" s="681" t="s">
        <v>2569</v>
      </c>
      <c r="C182" s="682" t="s">
        <v>2570</v>
      </c>
      <c r="D182" s="683" t="s">
        <v>2571</v>
      </c>
    </row>
    <row r="183" customFormat="false" ht="12.75" hidden="false" customHeight="true" outlineLevel="0" collapsed="false">
      <c r="A183" s="680" t="n">
        <v>179</v>
      </c>
      <c r="B183" s="681" t="s">
        <v>2572</v>
      </c>
      <c r="C183" s="682" t="s">
        <v>2573</v>
      </c>
      <c r="D183" s="683" t="s">
        <v>2574</v>
      </c>
    </row>
    <row r="184" customFormat="false" ht="12.75" hidden="false" customHeight="true" outlineLevel="0" collapsed="false">
      <c r="A184" s="680" t="n">
        <v>180</v>
      </c>
      <c r="B184" s="681" t="s">
        <v>2575</v>
      </c>
      <c r="C184" s="682" t="s">
        <v>2576</v>
      </c>
      <c r="D184" s="683" t="s">
        <v>2577</v>
      </c>
    </row>
    <row r="185" customFormat="false" ht="12.75" hidden="false" customHeight="true" outlineLevel="0" collapsed="false">
      <c r="A185" s="680" t="n">
        <v>181</v>
      </c>
      <c r="B185" s="681" t="s">
        <v>1284</v>
      </c>
      <c r="C185" s="682" t="s">
        <v>1285</v>
      </c>
      <c r="D185" s="683" t="s">
        <v>2578</v>
      </c>
    </row>
    <row r="186" customFormat="false" ht="12.75" hidden="false" customHeight="true" outlineLevel="0" collapsed="false">
      <c r="A186" s="680" t="n">
        <v>182</v>
      </c>
      <c r="B186" s="681" t="s">
        <v>2579</v>
      </c>
      <c r="C186" s="682" t="s">
        <v>272</v>
      </c>
      <c r="D186" s="683" t="s">
        <v>271</v>
      </c>
    </row>
    <row r="187" customFormat="false" ht="12.75" hidden="false" customHeight="true" outlineLevel="0" collapsed="false">
      <c r="A187" s="680" t="n">
        <v>183</v>
      </c>
      <c r="B187" s="681" t="s">
        <v>2580</v>
      </c>
      <c r="C187" s="682" t="s">
        <v>2581</v>
      </c>
      <c r="D187" s="683" t="s">
        <v>2582</v>
      </c>
    </row>
    <row r="188" customFormat="false" ht="12.75" hidden="false" customHeight="true" outlineLevel="0" collapsed="false">
      <c r="A188" s="680"/>
      <c r="B188" s="681" t="s">
        <v>2583</v>
      </c>
      <c r="C188" s="682" t="s">
        <v>2584</v>
      </c>
      <c r="D188" s="683" t="s">
        <v>2583</v>
      </c>
    </row>
    <row r="189" customFormat="false" ht="12.75" hidden="false" customHeight="true" outlineLevel="0" collapsed="false">
      <c r="A189" s="680" t="n">
        <v>184</v>
      </c>
      <c r="B189" s="681" t="s">
        <v>2585</v>
      </c>
      <c r="C189" s="682" t="s">
        <v>2586</v>
      </c>
      <c r="D189" s="683" t="s">
        <v>2587</v>
      </c>
    </row>
    <row r="190" customFormat="false" ht="12.75" hidden="false" customHeight="true" outlineLevel="0" collapsed="false">
      <c r="A190" s="680" t="n">
        <v>185</v>
      </c>
      <c r="B190" s="681" t="s">
        <v>2588</v>
      </c>
      <c r="C190" s="682" t="s">
        <v>2589</v>
      </c>
      <c r="D190" s="683" t="s">
        <v>2590</v>
      </c>
    </row>
    <row r="191" customFormat="false" ht="12.75" hidden="false" customHeight="true" outlineLevel="0" collapsed="false">
      <c r="A191" s="680" t="n">
        <v>186</v>
      </c>
      <c r="B191" s="681" t="s">
        <v>2591</v>
      </c>
      <c r="C191" s="682" t="s">
        <v>2592</v>
      </c>
      <c r="D191" s="683" t="s">
        <v>2593</v>
      </c>
    </row>
    <row r="192" customFormat="false" ht="12.75" hidden="false" customHeight="true" outlineLevel="0" collapsed="false">
      <c r="A192" s="680"/>
      <c r="B192" s="681" t="s">
        <v>2594</v>
      </c>
      <c r="C192" s="682" t="s">
        <v>2595</v>
      </c>
      <c r="D192" s="683" t="s">
        <v>2594</v>
      </c>
    </row>
    <row r="193" customFormat="false" ht="12.75" hidden="false" customHeight="true" outlineLevel="0" collapsed="false">
      <c r="A193" s="680" t="n">
        <v>187</v>
      </c>
      <c r="B193" s="681" t="s">
        <v>2596</v>
      </c>
      <c r="C193" s="682" t="s">
        <v>2597</v>
      </c>
      <c r="D193" s="683" t="s">
        <v>2598</v>
      </c>
    </row>
    <row r="194" customFormat="false" ht="12.75" hidden="false" customHeight="true" outlineLevel="0" collapsed="false">
      <c r="A194" s="680" t="n">
        <v>188</v>
      </c>
      <c r="B194" s="681" t="s">
        <v>2599</v>
      </c>
      <c r="C194" s="682" t="s">
        <v>1364</v>
      </c>
      <c r="D194" s="683" t="s">
        <v>2600</v>
      </c>
    </row>
    <row r="195" customFormat="false" ht="12.75" hidden="false" customHeight="true" outlineLevel="0" collapsed="false">
      <c r="A195" s="680" t="n">
        <v>189</v>
      </c>
      <c r="B195" s="681" t="s">
        <v>2601</v>
      </c>
      <c r="C195" s="682" t="s">
        <v>2602</v>
      </c>
      <c r="D195" s="683" t="s">
        <v>2603</v>
      </c>
    </row>
    <row r="196" customFormat="false" ht="12.75" hidden="false" customHeight="true" outlineLevel="0" collapsed="false">
      <c r="A196" s="680" t="n">
        <v>190</v>
      </c>
      <c r="B196" s="681" t="s">
        <v>2604</v>
      </c>
      <c r="C196" s="682" t="s">
        <v>2605</v>
      </c>
      <c r="D196" s="683" t="s">
        <v>2606</v>
      </c>
    </row>
    <row r="197" customFormat="false" ht="12.75" hidden="false" customHeight="true" outlineLevel="0" collapsed="false">
      <c r="A197" s="680" t="n">
        <v>191</v>
      </c>
      <c r="B197" s="681" t="s">
        <v>2607</v>
      </c>
      <c r="C197" s="682" t="s">
        <v>2608</v>
      </c>
      <c r="D197" s="683" t="s">
        <v>2609</v>
      </c>
    </row>
    <row r="198" customFormat="false" ht="12.75" hidden="false" customHeight="true" outlineLevel="0" collapsed="false">
      <c r="A198" s="680" t="n">
        <v>192</v>
      </c>
      <c r="B198" s="681" t="s">
        <v>2610</v>
      </c>
      <c r="C198" s="682" t="s">
        <v>2611</v>
      </c>
      <c r="D198" s="683" t="s">
        <v>2612</v>
      </c>
    </row>
    <row r="199" customFormat="false" ht="12.75" hidden="false" customHeight="true" outlineLevel="0" collapsed="false">
      <c r="A199" s="680" t="n">
        <v>193</v>
      </c>
      <c r="B199" s="681" t="s">
        <v>2613</v>
      </c>
      <c r="C199" s="682" t="s">
        <v>2614</v>
      </c>
      <c r="D199" s="683" t="s">
        <v>2615</v>
      </c>
    </row>
    <row r="200" customFormat="false" ht="12.75" hidden="false" customHeight="true" outlineLevel="0" collapsed="false">
      <c r="A200" s="680" t="n">
        <v>194</v>
      </c>
      <c r="B200" s="681" t="s">
        <v>2616</v>
      </c>
      <c r="C200" s="682" t="s">
        <v>2617</v>
      </c>
      <c r="D200" s="683" t="s">
        <v>2618</v>
      </c>
    </row>
    <row r="201" customFormat="false" ht="12.75" hidden="false" customHeight="true" outlineLevel="0" collapsed="false">
      <c r="A201" s="680" t="n">
        <v>195</v>
      </c>
      <c r="B201" s="681" t="s">
        <v>2619</v>
      </c>
      <c r="C201" s="682" t="s">
        <v>2620</v>
      </c>
      <c r="D201" s="683" t="s">
        <v>2621</v>
      </c>
    </row>
    <row r="202" customFormat="false" ht="12.75" hidden="false" customHeight="true" outlineLevel="0" collapsed="false">
      <c r="A202" s="680" t="n">
        <v>196</v>
      </c>
      <c r="B202" s="681" t="s">
        <v>2622</v>
      </c>
      <c r="C202" s="682" t="s">
        <v>2623</v>
      </c>
      <c r="D202" s="683" t="s">
        <v>2624</v>
      </c>
    </row>
    <row r="203" customFormat="false" ht="12.75" hidden="false" customHeight="true" outlineLevel="0" collapsed="false">
      <c r="A203" s="680" t="n">
        <v>197</v>
      </c>
      <c r="B203" s="681" t="s">
        <v>2625</v>
      </c>
      <c r="C203" s="682" t="s">
        <v>2626</v>
      </c>
      <c r="D203" s="683" t="s">
        <v>2627</v>
      </c>
    </row>
    <row r="204" customFormat="false" ht="12.75" hidden="false" customHeight="true" outlineLevel="0" collapsed="false">
      <c r="A204" s="680" t="n">
        <v>198</v>
      </c>
      <c r="B204" s="681" t="s">
        <v>2628</v>
      </c>
      <c r="C204" s="682" t="s">
        <v>2629</v>
      </c>
      <c r="D204" s="683" t="s">
        <v>2630</v>
      </c>
    </row>
    <row r="205" customFormat="false" ht="12.75" hidden="false" customHeight="true" outlineLevel="0" collapsed="false">
      <c r="A205" s="680" t="n">
        <v>199</v>
      </c>
      <c r="B205" s="681" t="s">
        <v>2631</v>
      </c>
      <c r="C205" s="682" t="s">
        <v>2632</v>
      </c>
      <c r="D205" s="683" t="s">
        <v>2633</v>
      </c>
    </row>
    <row r="206" customFormat="false" ht="12.75" hidden="false" customHeight="true" outlineLevel="0" collapsed="false">
      <c r="A206" s="680" t="n">
        <v>200</v>
      </c>
      <c r="B206" s="681" t="s">
        <v>2634</v>
      </c>
      <c r="C206" s="682" t="s">
        <v>2635</v>
      </c>
      <c r="D206" s="683" t="s">
        <v>2636</v>
      </c>
    </row>
    <row r="207" customFormat="false" ht="12.75" hidden="false" customHeight="true" outlineLevel="0" collapsed="false">
      <c r="A207" s="680" t="n">
        <v>201</v>
      </c>
      <c r="B207" s="681" t="s">
        <v>2637</v>
      </c>
      <c r="C207" s="682" t="s">
        <v>2638</v>
      </c>
      <c r="D207" s="683" t="s">
        <v>2639</v>
      </c>
    </row>
    <row r="208" customFormat="false" ht="12.75" hidden="false" customHeight="true" outlineLevel="0" collapsed="false">
      <c r="A208" s="680" t="n">
        <v>202</v>
      </c>
      <c r="B208" s="681" t="s">
        <v>525</v>
      </c>
      <c r="C208" s="682" t="s">
        <v>528</v>
      </c>
      <c r="D208" s="683" t="s">
        <v>527</v>
      </c>
    </row>
    <row r="209" customFormat="false" ht="12.75" hidden="false" customHeight="true" outlineLevel="0" collapsed="false">
      <c r="A209" s="680" t="n">
        <v>203</v>
      </c>
      <c r="B209" s="681" t="s">
        <v>2640</v>
      </c>
      <c r="C209" s="682" t="s">
        <v>2641</v>
      </c>
      <c r="D209" s="683" t="s">
        <v>2642</v>
      </c>
    </row>
    <row r="210" customFormat="false" ht="12.75" hidden="false" customHeight="true" outlineLevel="0" collapsed="false">
      <c r="A210" s="680" t="n">
        <v>204</v>
      </c>
      <c r="B210" s="681" t="s">
        <v>1289</v>
      </c>
      <c r="C210" s="682" t="s">
        <v>1290</v>
      </c>
      <c r="D210" s="683" t="s">
        <v>2643</v>
      </c>
    </row>
    <row r="211" customFormat="false" ht="12.75" hidden="false" customHeight="true" outlineLevel="0" collapsed="false">
      <c r="A211" s="680" t="n">
        <v>205</v>
      </c>
      <c r="B211" s="681" t="s">
        <v>848</v>
      </c>
      <c r="C211" s="682" t="s">
        <v>849</v>
      </c>
      <c r="D211" s="683" t="s">
        <v>2644</v>
      </c>
    </row>
    <row r="212" customFormat="false" ht="12.75" hidden="false" customHeight="true" outlineLevel="0" collapsed="false">
      <c r="A212" s="680" t="n">
        <v>206</v>
      </c>
      <c r="B212" s="681" t="s">
        <v>2645</v>
      </c>
      <c r="C212" s="682" t="s">
        <v>690</v>
      </c>
      <c r="D212" s="683" t="s">
        <v>689</v>
      </c>
    </row>
    <row r="213" customFormat="false" ht="12.75" hidden="false" customHeight="true" outlineLevel="0" collapsed="false">
      <c r="A213" s="680" t="n">
        <v>207</v>
      </c>
      <c r="B213" s="681" t="s">
        <v>2646</v>
      </c>
      <c r="C213" s="682" t="s">
        <v>2647</v>
      </c>
      <c r="D213" s="683" t="s">
        <v>2648</v>
      </c>
    </row>
    <row r="214" customFormat="false" ht="12.75" hidden="false" customHeight="true" outlineLevel="0" collapsed="false">
      <c r="A214" s="680" t="n">
        <v>208</v>
      </c>
      <c r="B214" s="681" t="s">
        <v>2649</v>
      </c>
      <c r="C214" s="682" t="s">
        <v>2650</v>
      </c>
      <c r="D214" s="683" t="s">
        <v>2651</v>
      </c>
    </row>
    <row r="215" customFormat="false" ht="12.75" hidden="false" customHeight="true" outlineLevel="0" collapsed="false">
      <c r="A215" s="680" t="n">
        <v>209</v>
      </c>
      <c r="B215" s="681" t="s">
        <v>2652</v>
      </c>
      <c r="C215" s="682" t="s">
        <v>450</v>
      </c>
      <c r="D215" s="683" t="s">
        <v>449</v>
      </c>
    </row>
    <row r="216" customFormat="false" ht="12.75" hidden="false" customHeight="true" outlineLevel="0" collapsed="false">
      <c r="A216" s="680" t="n">
        <v>210</v>
      </c>
      <c r="B216" s="681" t="s">
        <v>2653</v>
      </c>
      <c r="C216" s="682" t="s">
        <v>2654</v>
      </c>
      <c r="D216" s="683" t="s">
        <v>2655</v>
      </c>
    </row>
    <row r="217" customFormat="false" ht="12.75" hidden="false" customHeight="true" outlineLevel="0" collapsed="false">
      <c r="A217" s="680" t="n">
        <v>211</v>
      </c>
      <c r="B217" s="681" t="s">
        <v>2656</v>
      </c>
      <c r="C217" s="682" t="s">
        <v>1295</v>
      </c>
      <c r="D217" s="683" t="s">
        <v>1294</v>
      </c>
    </row>
    <row r="218" customFormat="false" ht="12.75" hidden="false" customHeight="true" outlineLevel="0" collapsed="false">
      <c r="A218" s="680" t="n">
        <v>212</v>
      </c>
      <c r="B218" s="681" t="s">
        <v>2657</v>
      </c>
      <c r="C218" s="682" t="s">
        <v>2658</v>
      </c>
      <c r="D218" s="683" t="s">
        <v>2659</v>
      </c>
    </row>
    <row r="219" customFormat="false" ht="12.75" hidden="false" customHeight="true" outlineLevel="0" collapsed="false">
      <c r="A219" s="680" t="n">
        <v>213</v>
      </c>
      <c r="B219" s="681" t="s">
        <v>2660</v>
      </c>
      <c r="C219" s="682" t="s">
        <v>2661</v>
      </c>
      <c r="D219" s="683" t="s">
        <v>2662</v>
      </c>
    </row>
    <row r="220" customFormat="false" ht="12.75" hidden="false" customHeight="true" outlineLevel="0" collapsed="false">
      <c r="A220" s="680" t="n">
        <v>214</v>
      </c>
      <c r="B220" s="681" t="s">
        <v>2663</v>
      </c>
      <c r="C220" s="682" t="s">
        <v>931</v>
      </c>
      <c r="D220" s="683" t="s">
        <v>930</v>
      </c>
    </row>
    <row r="221" customFormat="false" ht="12.75" hidden="false" customHeight="true" outlineLevel="0" collapsed="false">
      <c r="A221" s="680" t="n">
        <v>215</v>
      </c>
      <c r="B221" s="681" t="s">
        <v>2664</v>
      </c>
      <c r="C221" s="682" t="s">
        <v>1308</v>
      </c>
      <c r="D221" s="683" t="s">
        <v>1307</v>
      </c>
    </row>
    <row r="222" customFormat="false" ht="12.75" hidden="false" customHeight="true" outlineLevel="0" collapsed="false">
      <c r="A222" s="680" t="n">
        <v>216</v>
      </c>
      <c r="B222" s="681" t="s">
        <v>2665</v>
      </c>
      <c r="C222" s="682" t="s">
        <v>1311</v>
      </c>
      <c r="D222" s="683" t="s">
        <v>1310</v>
      </c>
    </row>
    <row r="223" customFormat="false" ht="12.75" hidden="false" customHeight="true" outlineLevel="0" collapsed="false">
      <c r="A223" s="680" t="n">
        <v>217</v>
      </c>
      <c r="B223" s="681" t="s">
        <v>767</v>
      </c>
      <c r="C223" s="682" t="s">
        <v>768</v>
      </c>
      <c r="D223" s="683" t="s">
        <v>1393</v>
      </c>
    </row>
    <row r="224" customFormat="false" ht="12.75" hidden="false" customHeight="true" outlineLevel="0" collapsed="false">
      <c r="A224" s="680" t="n">
        <v>218</v>
      </c>
      <c r="B224" s="681" t="s">
        <v>2666</v>
      </c>
      <c r="C224" s="682" t="s">
        <v>702</v>
      </c>
      <c r="D224" s="683" t="s">
        <v>701</v>
      </c>
    </row>
    <row r="225" customFormat="false" ht="12.75" hidden="false" customHeight="true" outlineLevel="0" collapsed="false">
      <c r="A225" s="680" t="n">
        <v>219</v>
      </c>
      <c r="B225" s="681" t="s">
        <v>2667</v>
      </c>
      <c r="C225" s="682" t="s">
        <v>2668</v>
      </c>
      <c r="D225" s="683" t="s">
        <v>2669</v>
      </c>
    </row>
    <row r="226" customFormat="false" ht="12.75" hidden="false" customHeight="true" outlineLevel="0" collapsed="false">
      <c r="A226" s="680" t="n">
        <v>220</v>
      </c>
      <c r="B226" s="681" t="s">
        <v>2670</v>
      </c>
      <c r="C226" s="682" t="s">
        <v>2671</v>
      </c>
      <c r="D226" s="683" t="s">
        <v>2672</v>
      </c>
    </row>
    <row r="227" customFormat="false" ht="12.75" hidden="false" customHeight="true" outlineLevel="0" collapsed="false">
      <c r="A227" s="680" t="n">
        <v>221</v>
      </c>
      <c r="B227" s="681" t="s">
        <v>2673</v>
      </c>
      <c r="C227" s="682" t="s">
        <v>1326</v>
      </c>
      <c r="D227" s="683" t="s">
        <v>1325</v>
      </c>
    </row>
    <row r="228" customFormat="false" ht="12.75" hidden="false" customHeight="true" outlineLevel="0" collapsed="false">
      <c r="A228" s="680" t="n">
        <v>222</v>
      </c>
      <c r="B228" s="681" t="s">
        <v>2674</v>
      </c>
      <c r="C228" s="682" t="s">
        <v>300</v>
      </c>
      <c r="D228" s="683" t="s">
        <v>299</v>
      </c>
    </row>
    <row r="229" customFormat="false" ht="12.75" hidden="false" customHeight="true" outlineLevel="0" collapsed="false">
      <c r="A229" s="680" t="n">
        <v>223</v>
      </c>
      <c r="B229" s="681" t="s">
        <v>2675</v>
      </c>
      <c r="C229" s="682" t="s">
        <v>2676</v>
      </c>
      <c r="D229" s="683" t="s">
        <v>2677</v>
      </c>
    </row>
    <row r="230" customFormat="false" ht="12.75" hidden="false" customHeight="true" outlineLevel="0" collapsed="false">
      <c r="A230" s="680" t="n">
        <v>224</v>
      </c>
      <c r="B230" s="681" t="s">
        <v>2678</v>
      </c>
      <c r="C230" s="682" t="s">
        <v>993</v>
      </c>
      <c r="D230" s="683" t="s">
        <v>992</v>
      </c>
    </row>
    <row r="231" customFormat="false" ht="12.75" hidden="false" customHeight="true" outlineLevel="0" collapsed="false">
      <c r="A231" s="680" t="n">
        <v>225</v>
      </c>
      <c r="B231" s="681" t="s">
        <v>2679</v>
      </c>
      <c r="C231" s="682" t="s">
        <v>2680</v>
      </c>
      <c r="D231" s="683" t="s">
        <v>2681</v>
      </c>
    </row>
    <row r="232" customFormat="false" ht="12.75" hidden="false" customHeight="true" outlineLevel="0" collapsed="false">
      <c r="A232" s="680" t="n">
        <v>226</v>
      </c>
      <c r="B232" s="681" t="s">
        <v>2682</v>
      </c>
      <c r="C232" s="682" t="s">
        <v>2683</v>
      </c>
      <c r="D232" s="683" t="s">
        <v>2684</v>
      </c>
    </row>
    <row r="233" customFormat="false" ht="12.75" hidden="false" customHeight="true" outlineLevel="0" collapsed="false">
      <c r="A233" s="680" t="n">
        <v>227</v>
      </c>
      <c r="B233" s="681" t="s">
        <v>2685</v>
      </c>
      <c r="C233" s="682" t="s">
        <v>536</v>
      </c>
      <c r="D233" s="683" t="s">
        <v>535</v>
      </c>
    </row>
    <row r="234" customFormat="false" ht="12.75" hidden="false" customHeight="true" outlineLevel="0" collapsed="false">
      <c r="A234" s="680" t="n">
        <v>228</v>
      </c>
      <c r="B234" s="681" t="s">
        <v>2686</v>
      </c>
      <c r="C234" s="682" t="s">
        <v>155</v>
      </c>
      <c r="D234" s="683" t="s">
        <v>154</v>
      </c>
    </row>
    <row r="235" customFormat="false" ht="12.75" hidden="false" customHeight="true" outlineLevel="0" collapsed="false">
      <c r="A235" s="680" t="n">
        <v>229</v>
      </c>
      <c r="B235" s="681" t="s">
        <v>2687</v>
      </c>
      <c r="C235" s="682" t="s">
        <v>2688</v>
      </c>
      <c r="D235" s="683" t="s">
        <v>2689</v>
      </c>
    </row>
    <row r="236" customFormat="false" ht="12.75" hidden="false" customHeight="true" outlineLevel="0" collapsed="false">
      <c r="A236" s="680" t="n">
        <v>230</v>
      </c>
      <c r="B236" s="681" t="s">
        <v>2690</v>
      </c>
      <c r="C236" s="682" t="s">
        <v>2691</v>
      </c>
      <c r="D236" s="683" t="s">
        <v>2692</v>
      </c>
    </row>
    <row r="237" customFormat="false" ht="12.75" hidden="false" customHeight="true" outlineLevel="0" collapsed="false">
      <c r="A237" s="680" t="n">
        <v>231</v>
      </c>
      <c r="B237" s="681" t="s">
        <v>2693</v>
      </c>
      <c r="C237" s="682" t="s">
        <v>2694</v>
      </c>
      <c r="D237" s="683" t="s">
        <v>2695</v>
      </c>
    </row>
    <row r="238" customFormat="false" ht="12.75" hidden="false" customHeight="true" outlineLevel="0" collapsed="false">
      <c r="A238" s="680" t="n">
        <v>232</v>
      </c>
      <c r="B238" s="681" t="s">
        <v>2696</v>
      </c>
      <c r="C238" s="682" t="s">
        <v>2697</v>
      </c>
      <c r="D238" s="683" t="s">
        <v>2698</v>
      </c>
    </row>
    <row r="239" customFormat="false" ht="12.75" hidden="false" customHeight="true" outlineLevel="0" collapsed="false">
      <c r="A239" s="680" t="n">
        <v>233</v>
      </c>
      <c r="B239" s="681" t="s">
        <v>2699</v>
      </c>
      <c r="C239" s="682" t="s">
        <v>2700</v>
      </c>
      <c r="D239" s="683" t="s">
        <v>2701</v>
      </c>
    </row>
    <row r="240" customFormat="false" ht="12.75" hidden="false" customHeight="true" outlineLevel="0" collapsed="false">
      <c r="A240" s="680" t="n">
        <v>234</v>
      </c>
      <c r="B240" s="681" t="s">
        <v>2702</v>
      </c>
      <c r="C240" s="682" t="s">
        <v>963</v>
      </c>
      <c r="D240" s="683" t="s">
        <v>962</v>
      </c>
    </row>
    <row r="241" customFormat="false" ht="12.75" hidden="false" customHeight="true" outlineLevel="0" collapsed="false">
      <c r="A241" s="680" t="n">
        <v>235</v>
      </c>
      <c r="B241" s="681" t="s">
        <v>2703</v>
      </c>
      <c r="C241" s="682" t="s">
        <v>2704</v>
      </c>
      <c r="D241" s="683" t="s">
        <v>2705</v>
      </c>
    </row>
    <row r="242" customFormat="false" ht="12.75" hidden="false" customHeight="true" outlineLevel="0" collapsed="false">
      <c r="A242" s="680" t="n">
        <v>96</v>
      </c>
      <c r="B242" s="681" t="s">
        <v>2706</v>
      </c>
      <c r="C242" s="682" t="s">
        <v>2376</v>
      </c>
      <c r="D242" s="685" t="s">
        <v>2707</v>
      </c>
    </row>
    <row r="243" customFormat="false" ht="12.75" hidden="false" customHeight="true" outlineLevel="0" collapsed="false">
      <c r="A243" s="680" t="n">
        <v>236</v>
      </c>
      <c r="B243" s="681" t="s">
        <v>2708</v>
      </c>
      <c r="C243" s="682" t="s">
        <v>1258</v>
      </c>
      <c r="D243" s="683" t="s">
        <v>1257</v>
      </c>
    </row>
    <row r="244" customFormat="false" ht="12.75" hidden="false" customHeight="true" outlineLevel="0" collapsed="false">
      <c r="A244" s="680" t="n">
        <v>237</v>
      </c>
      <c r="B244" s="681" t="s">
        <v>2709</v>
      </c>
      <c r="C244" s="682" t="s">
        <v>2710</v>
      </c>
      <c r="D244" s="683" t="s">
        <v>2711</v>
      </c>
    </row>
    <row r="245" customFormat="false" ht="12.75" hidden="false" customHeight="true" outlineLevel="0" collapsed="false">
      <c r="A245" s="680" t="n">
        <v>238</v>
      </c>
      <c r="B245" s="681" t="s">
        <v>2712</v>
      </c>
      <c r="C245" s="682" t="s">
        <v>2713</v>
      </c>
      <c r="D245" s="683" t="s">
        <v>2714</v>
      </c>
    </row>
    <row r="246" customFormat="false" ht="12.75" hidden="false" customHeight="true" outlineLevel="0" collapsed="false">
      <c r="A246" s="680" t="n">
        <v>239</v>
      </c>
      <c r="B246" s="681" t="s">
        <v>2715</v>
      </c>
      <c r="C246" s="682" t="s">
        <v>2716</v>
      </c>
      <c r="D246" s="683" t="s">
        <v>2717</v>
      </c>
    </row>
    <row r="247" customFormat="false" ht="12.75" hidden="false" customHeight="true" outlineLevel="0" collapsed="false">
      <c r="A247" s="680" t="n">
        <v>240</v>
      </c>
      <c r="B247" s="681" t="s">
        <v>2718</v>
      </c>
      <c r="C247" s="682" t="s">
        <v>1390</v>
      </c>
      <c r="D247" s="683" t="s">
        <v>1389</v>
      </c>
    </row>
    <row r="248" customFormat="false" ht="12.75" hidden="false" customHeight="true" outlineLevel="0" collapsed="false">
      <c r="A248" s="680" t="n">
        <v>241</v>
      </c>
      <c r="B248" s="681" t="s">
        <v>2719</v>
      </c>
      <c r="C248" s="682" t="s">
        <v>2720</v>
      </c>
      <c r="D248" s="683" t="s">
        <v>2721</v>
      </c>
    </row>
    <row r="249" customFormat="false" ht="12.75" hidden="false" customHeight="true" outlineLevel="0" collapsed="false">
      <c r="A249" s="680" t="n">
        <v>242</v>
      </c>
      <c r="B249" s="681" t="s">
        <v>2722</v>
      </c>
      <c r="C249" s="682" t="s">
        <v>2723</v>
      </c>
      <c r="D249" s="683" t="s">
        <v>2724</v>
      </c>
    </row>
    <row r="250" customFormat="false" ht="12.75" hidden="false" customHeight="true" outlineLevel="0" collapsed="false">
      <c r="A250" s="680" t="n">
        <v>51</v>
      </c>
      <c r="B250" s="681" t="s">
        <v>2725</v>
      </c>
      <c r="C250" s="682" t="s">
        <v>2266</v>
      </c>
      <c r="D250" s="685" t="s">
        <v>2726</v>
      </c>
    </row>
    <row r="251" customFormat="false" ht="12.75" hidden="false" customHeight="false" outlineLevel="0" collapsed="false">
      <c r="A251" s="680" t="n">
        <v>243</v>
      </c>
      <c r="B251" s="681" t="s">
        <v>2727</v>
      </c>
      <c r="C251" s="682" t="s">
        <v>588</v>
      </c>
      <c r="D251" s="683" t="s">
        <v>587</v>
      </c>
    </row>
    <row r="252" customFormat="false" ht="12.75" hidden="false" customHeight="false" outlineLevel="0" collapsed="false">
      <c r="A252" s="680" t="n">
        <v>244</v>
      </c>
      <c r="B252" s="681" t="s">
        <v>2728</v>
      </c>
      <c r="C252" s="682" t="s">
        <v>2729</v>
      </c>
      <c r="D252" s="683" t="s">
        <v>2730</v>
      </c>
    </row>
    <row r="253" customFormat="false" ht="12.75" hidden="false" customHeight="false" outlineLevel="0" collapsed="false">
      <c r="A253" s="686" t="n">
        <v>245</v>
      </c>
      <c r="B253" s="687" t="s">
        <v>2731</v>
      </c>
      <c r="C253" s="688" t="s">
        <v>2732</v>
      </c>
      <c r="D253" s="685" t="s">
        <v>2733</v>
      </c>
    </row>
    <row r="254" customFormat="false" ht="12.75" hidden="false" customHeight="false" outlineLevel="0" collapsed="false">
      <c r="A254" s="686" t="n">
        <v>246</v>
      </c>
      <c r="B254" s="687" t="s">
        <v>1333</v>
      </c>
      <c r="C254" s="688" t="s">
        <v>1334</v>
      </c>
      <c r="D254" s="689" t="str">
        <f aca="false">B254</f>
        <v>Caribbean Region</v>
      </c>
    </row>
    <row r="255" customFormat="false" ht="12.75" hidden="false" customHeight="false" outlineLevel="0" collapsed="false">
      <c r="A255" s="686" t="n">
        <v>247</v>
      </c>
      <c r="B255" s="687" t="s">
        <v>2734</v>
      </c>
      <c r="C255" s="688" t="s">
        <v>2735</v>
      </c>
      <c r="D255" s="690" t="str">
        <f aca="false">B255</f>
        <v>Pacific Region</v>
      </c>
    </row>
    <row r="256" customFormat="false" ht="12.75" hidden="false" customHeight="false" outlineLevel="0" collapsed="false">
      <c r="A256" s="686" t="n">
        <v>248</v>
      </c>
      <c r="B256" s="687" t="s">
        <v>2736</v>
      </c>
      <c r="C256" s="688" t="s">
        <v>2737</v>
      </c>
      <c r="D256" s="690" t="str">
        <f aca="false">B256</f>
        <v>South America Region</v>
      </c>
    </row>
    <row r="257" customFormat="false" ht="12.75" hidden="false" customHeight="false" outlineLevel="0" collapsed="false">
      <c r="A257" s="686" t="n">
        <v>249</v>
      </c>
      <c r="B257" s="687" t="s">
        <v>2738</v>
      </c>
      <c r="C257" s="688" t="s">
        <v>1111</v>
      </c>
      <c r="D257" s="690" t="str">
        <f aca="false">B257</f>
        <v>Mercosur</v>
      </c>
    </row>
    <row r="258" customFormat="false" ht="12.75" hidden="false" customHeight="false" outlineLevel="0" collapsed="false">
      <c r="A258" s="686" t="n">
        <v>251</v>
      </c>
      <c r="B258" s="691" t="s">
        <v>2739</v>
      </c>
      <c r="C258" s="692" t="s">
        <v>2739</v>
      </c>
      <c r="D258" s="690" t="str">
        <f aca="false">B258</f>
        <v>CAN</v>
      </c>
    </row>
    <row r="259" customFormat="false" ht="12.75" hidden="false" customHeight="false" outlineLevel="0" collapsed="false">
      <c r="A259" s="686" t="n">
        <v>252</v>
      </c>
      <c r="B259" s="689" t="s">
        <v>2740</v>
      </c>
      <c r="C259" s="688" t="s">
        <v>2741</v>
      </c>
      <c r="D259" s="690" t="str">
        <f aca="false">B259</f>
        <v>Neighbourhood East</v>
      </c>
    </row>
    <row r="260" customFormat="false" ht="12.75" hidden="false" customHeight="false" outlineLevel="0" collapsed="false">
      <c r="A260" s="686" t="n">
        <v>253</v>
      </c>
      <c r="B260" s="689" t="s">
        <v>2742</v>
      </c>
      <c r="C260" s="688" t="s">
        <v>2743</v>
      </c>
      <c r="D260" s="690" t="str">
        <f aca="false">B260</f>
        <v>Neighbourhood South</v>
      </c>
    </row>
    <row r="261" customFormat="false" ht="12.75" hidden="false" customHeight="false" outlineLevel="0" collapsed="false">
      <c r="A261" s="686" t="n">
        <v>254</v>
      </c>
      <c r="B261" s="690" t="s">
        <v>970</v>
      </c>
      <c r="C261" s="692" t="s">
        <v>971</v>
      </c>
      <c r="D261" s="690" t="str">
        <f aca="false">B261</f>
        <v>Central Asia</v>
      </c>
    </row>
    <row r="262" customFormat="false" ht="12.75" hidden="false" customHeight="false" outlineLevel="0" collapsed="false">
      <c r="A262" s="686" t="n">
        <v>255</v>
      </c>
      <c r="B262" s="690" t="s">
        <v>765</v>
      </c>
      <c r="C262" s="692" t="s">
        <v>2744</v>
      </c>
      <c r="D262" s="690" t="str">
        <f aca="false">B262</f>
        <v>Asia</v>
      </c>
    </row>
    <row r="263" customFormat="false" ht="12.75" hidden="false" customHeight="false" outlineLevel="0" collapsed="false">
      <c r="A263" s="686" t="n">
        <v>256</v>
      </c>
      <c r="B263" s="681" t="s">
        <v>2745</v>
      </c>
      <c r="C263" s="681" t="s">
        <v>2746</v>
      </c>
      <c r="D263" s="681" t="s">
        <v>2745</v>
      </c>
    </row>
    <row r="264" customFormat="false" ht="12.75" hidden="false" customHeight="false" outlineLevel="0" collapsed="false">
      <c r="A264" s="686" t="n">
        <v>257</v>
      </c>
      <c r="B264" s="681" t="s">
        <v>2747</v>
      </c>
      <c r="C264" s="681" t="s">
        <v>2748</v>
      </c>
      <c r="D264" s="681" t="s">
        <v>2747</v>
      </c>
    </row>
    <row r="265" customFormat="false" ht="12.75" hidden="false" customHeight="false" outlineLevel="0" collapsed="false">
      <c r="A265" s="686" t="n">
        <v>258</v>
      </c>
      <c r="B265" s="681" t="s">
        <v>2749</v>
      </c>
      <c r="C265" s="681" t="s">
        <v>2750</v>
      </c>
      <c r="D265" s="681" t="s">
        <v>2749</v>
      </c>
    </row>
    <row r="266" customFormat="false" ht="12.75" hidden="false" customHeight="false" outlineLevel="0" collapsed="false">
      <c r="A266" s="686" t="n">
        <v>259</v>
      </c>
      <c r="B266" s="681" t="s">
        <v>2751</v>
      </c>
      <c r="C266" s="681" t="s">
        <v>2752</v>
      </c>
      <c r="D266" s="681" t="s">
        <v>2751</v>
      </c>
    </row>
    <row r="267" customFormat="false" ht="12.75" hidden="false" customHeight="false" outlineLevel="0" collapsed="false">
      <c r="A267" s="686" t="n">
        <v>260</v>
      </c>
      <c r="B267" s="681" t="s">
        <v>2753</v>
      </c>
      <c r="C267" s="681" t="s">
        <v>2754</v>
      </c>
      <c r="D267" s="681" t="s">
        <v>2753</v>
      </c>
    </row>
    <row r="268" customFormat="false" ht="12.75" hidden="false" customHeight="false" outlineLevel="0" collapsed="false">
      <c r="A268" s="686" t="n">
        <v>261</v>
      </c>
      <c r="B268" s="681" t="s">
        <v>2755</v>
      </c>
      <c r="C268" s="681" t="s">
        <v>2756</v>
      </c>
      <c r="D268" s="681" t="s">
        <v>2755</v>
      </c>
    </row>
    <row r="269" customFormat="false" ht="12.75" hidden="false" customHeight="false" outlineLevel="0" collapsed="false">
      <c r="A269" s="686" t="n">
        <v>262</v>
      </c>
      <c r="B269" s="681" t="s">
        <v>2757</v>
      </c>
      <c r="C269" s="681" t="s">
        <v>2758</v>
      </c>
      <c r="D269" s="681" t="s">
        <v>2757</v>
      </c>
    </row>
    <row r="270" customFormat="false" ht="12.75" hidden="false" customHeight="false" outlineLevel="0" collapsed="false">
      <c r="A270" s="686" t="n">
        <v>263</v>
      </c>
      <c r="B270" s="681" t="s">
        <v>2759</v>
      </c>
      <c r="C270" s="681" t="s">
        <v>2760</v>
      </c>
      <c r="D270" s="681" t="s">
        <v>2759</v>
      </c>
    </row>
    <row r="271" customFormat="false" ht="12.75" hidden="false" customHeight="false" outlineLevel="0" collapsed="false">
      <c r="A271" s="686" t="n">
        <v>264</v>
      </c>
      <c r="B271" s="681" t="s">
        <v>413</v>
      </c>
      <c r="C271" s="681" t="s">
        <v>414</v>
      </c>
      <c r="D271" s="681" t="s">
        <v>413</v>
      </c>
    </row>
    <row r="272" customFormat="false" ht="12.75" hidden="false" customHeight="false" outlineLevel="0" collapsed="false">
      <c r="A272" s="686" t="n">
        <v>265</v>
      </c>
      <c r="B272" s="681" t="s">
        <v>2761</v>
      </c>
      <c r="C272" s="681" t="s">
        <v>2762</v>
      </c>
      <c r="D272" s="681" t="s">
        <v>2761</v>
      </c>
    </row>
    <row r="273" customFormat="false" ht="12.75" hidden="false" customHeight="false" outlineLevel="0" collapsed="false">
      <c r="A273" s="686" t="n">
        <v>266</v>
      </c>
      <c r="B273" s="681" t="s">
        <v>2734</v>
      </c>
      <c r="C273" s="681" t="s">
        <v>1378</v>
      </c>
      <c r="D273" s="681" t="s">
        <v>2763</v>
      </c>
    </row>
    <row r="274" customFormat="false" ht="12.75" hidden="false" customHeight="false" outlineLevel="0" collapsed="false">
      <c r="A274" s="686" t="n">
        <v>267</v>
      </c>
      <c r="B274" s="681" t="s">
        <v>2764</v>
      </c>
      <c r="C274" s="681" t="s">
        <v>2765</v>
      </c>
      <c r="D274" s="681" t="s">
        <v>2764</v>
      </c>
    </row>
    <row r="275" customFormat="false" ht="12.75" hidden="false" customHeight="false" outlineLevel="0" collapsed="false">
      <c r="A275" s="686" t="n">
        <v>269</v>
      </c>
      <c r="B275" s="681" t="s">
        <v>2766</v>
      </c>
      <c r="C275" s="681" t="s">
        <v>2766</v>
      </c>
      <c r="D275" s="681" t="s">
        <v>2766</v>
      </c>
    </row>
    <row r="276" customFormat="false" ht="12.75" hidden="false" customHeight="false" outlineLevel="0" collapsed="false">
      <c r="A276" s="686" t="n">
        <v>270</v>
      </c>
      <c r="B276" s="681" t="s">
        <v>2767</v>
      </c>
      <c r="C276" s="681" t="s">
        <v>2767</v>
      </c>
      <c r="D276" s="681" t="s">
        <v>2767</v>
      </c>
    </row>
    <row r="277" customFormat="false" ht="12.75" hidden="false" customHeight="false" outlineLevel="0" collapsed="false">
      <c r="A277" s="686" t="n">
        <v>271</v>
      </c>
      <c r="B277" s="681" t="s">
        <v>2768</v>
      </c>
      <c r="C277" s="681" t="s">
        <v>2768</v>
      </c>
      <c r="D277" s="681" t="s">
        <v>2768</v>
      </c>
    </row>
    <row r="278" customFormat="false" ht="12.75" hidden="false" customHeight="false" outlineLevel="0" collapsed="false">
      <c r="A278" s="686" t="n">
        <v>272</v>
      </c>
      <c r="B278" s="681" t="s">
        <v>2769</v>
      </c>
      <c r="C278" s="681" t="s">
        <v>2769</v>
      </c>
      <c r="D278" s="681" t="s">
        <v>2769</v>
      </c>
    </row>
    <row r="279" customFormat="false" ht="12.75" hidden="false" customHeight="false" outlineLevel="0" collapsed="false">
      <c r="A279" s="686" t="n">
        <v>273</v>
      </c>
      <c r="B279" s="681" t="s">
        <v>2770</v>
      </c>
      <c r="C279" s="681" t="s">
        <v>2770</v>
      </c>
      <c r="D279" s="681" t="s">
        <v>2770</v>
      </c>
    </row>
    <row r="280" customFormat="false" ht="12.75" hidden="false" customHeight="false" outlineLevel="0" collapsed="false">
      <c r="A280" s="686" t="n">
        <v>274</v>
      </c>
      <c r="B280" s="681" t="s">
        <v>2771</v>
      </c>
      <c r="C280" s="681" t="s">
        <v>2771</v>
      </c>
      <c r="D280" s="681" t="s">
        <v>2771</v>
      </c>
    </row>
    <row r="281" customFormat="false" ht="12.75" hidden="false" customHeight="false" outlineLevel="0" collapsed="false">
      <c r="A281" s="686" t="n">
        <v>275</v>
      </c>
      <c r="B281" s="681" t="s">
        <v>2772</v>
      </c>
      <c r="C281" s="681" t="s">
        <v>263</v>
      </c>
      <c r="D281" s="681" t="s">
        <v>2772</v>
      </c>
    </row>
    <row r="282" customFormat="false" ht="12.75" hidden="false" customHeight="false" outlineLevel="0" collapsed="false">
      <c r="A282" s="686"/>
      <c r="B282" s="681" t="s">
        <v>2773</v>
      </c>
      <c r="C282" s="681" t="s">
        <v>2774</v>
      </c>
      <c r="D282" s="681" t="s">
        <v>2773</v>
      </c>
    </row>
    <row r="283" customFormat="false" ht="12.75" hidden="false" customHeight="false" outlineLevel="0" collapsed="false">
      <c r="A283" s="686"/>
      <c r="B283" s="681" t="s">
        <v>2775</v>
      </c>
      <c r="C283" s="681" t="s">
        <v>2776</v>
      </c>
      <c r="D283" s="681" t="s">
        <v>2775</v>
      </c>
    </row>
    <row r="284" customFormat="false" ht="12.75" hidden="false" customHeight="false" outlineLevel="0" collapsed="false">
      <c r="A284" s="686" t="n">
        <v>268</v>
      </c>
      <c r="B284" s="681" t="s">
        <v>882</v>
      </c>
      <c r="C284" s="681" t="s">
        <v>883</v>
      </c>
      <c r="D284" s="681" t="s">
        <v>882</v>
      </c>
    </row>
    <row r="285" customFormat="false" ht="12.75" hidden="false" customHeight="false" outlineLevel="0" collapsed="false">
      <c r="A285" s="686" t="n">
        <v>276</v>
      </c>
      <c r="B285" s="681" t="s">
        <v>2777</v>
      </c>
      <c r="C285" s="681" t="s">
        <v>2102</v>
      </c>
      <c r="D285" s="681" t="s">
        <v>2777</v>
      </c>
    </row>
    <row r="286" customFormat="false" ht="12.75" hidden="false" customHeight="false" outlineLevel="0" collapsed="false">
      <c r="A286" s="686" t="n">
        <v>277</v>
      </c>
      <c r="B286" s="681" t="s">
        <v>2778</v>
      </c>
      <c r="C286" s="681" t="s">
        <v>2779</v>
      </c>
      <c r="D286" s="681" t="s">
        <v>2778</v>
      </c>
    </row>
    <row r="287" customFormat="false" ht="12.75" hidden="false" customHeight="false" outlineLevel="0" collapsed="false">
      <c r="A287" s="686" t="n">
        <v>278</v>
      </c>
      <c r="B287" s="681" t="s">
        <v>335</v>
      </c>
      <c r="C287" s="681" t="s">
        <v>336</v>
      </c>
      <c r="D287" s="681" t="s">
        <v>335</v>
      </c>
    </row>
    <row r="288" customFormat="false" ht="12.75" hidden="false" customHeight="false" outlineLevel="0" collapsed="false">
      <c r="A288" s="686" t="n">
        <v>279</v>
      </c>
      <c r="B288" s="681" t="s">
        <v>2780</v>
      </c>
      <c r="C288" s="681" t="s">
        <v>2781</v>
      </c>
      <c r="D288" s="681" t="s">
        <v>2780</v>
      </c>
    </row>
    <row r="289" customFormat="false" ht="12.75" hidden="false" customHeight="false" outlineLevel="0" collapsed="false">
      <c r="A289" s="686" t="n">
        <v>280</v>
      </c>
      <c r="B289" s="681" t="s">
        <v>2782</v>
      </c>
      <c r="C289" s="681" t="s">
        <v>2783</v>
      </c>
      <c r="D289" s="681" t="s">
        <v>2782</v>
      </c>
    </row>
    <row r="290" customFormat="false" ht="12.75" hidden="false" customHeight="false" outlineLevel="0" collapsed="false">
      <c r="A290" s="686" t="n">
        <v>281</v>
      </c>
      <c r="B290" s="681" t="s">
        <v>1085</v>
      </c>
      <c r="C290" s="681" t="s">
        <v>1086</v>
      </c>
      <c r="D290" s="681" t="s">
        <v>1085</v>
      </c>
    </row>
    <row r="291" customFormat="false" ht="12.75" hidden="false" customHeight="false" outlineLevel="0" collapsed="false">
      <c r="A291" s="686" t="n">
        <v>282</v>
      </c>
      <c r="B291" s="681" t="s">
        <v>2010</v>
      </c>
      <c r="C291" s="681" t="s">
        <v>2010</v>
      </c>
      <c r="D291" s="681" t="s">
        <v>2010</v>
      </c>
    </row>
  </sheetData>
  <sheetProtection sheet="true" password="cdd6" objects="true" scenarios="true"/>
  <mergeCells count="1">
    <mergeCell ref="A2:D2"/>
  </mergeCells>
  <hyperlinks>
    <hyperlink ref="A1" location="Instructions!A1" display="Instructions"/>
    <hyperlink ref="B1" location="Home!A1" display="Home"/>
    <hyperlink ref="C1" location="Input!A1" display="Input"/>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D5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C44" activeCellId="0" sqref="C44"/>
    </sheetView>
  </sheetViews>
  <sheetFormatPr defaultColWidth="8.9921875" defaultRowHeight="12.75" zeroHeight="false" outlineLevelRow="0" outlineLevelCol="0"/>
  <cols>
    <col collapsed="false" customWidth="true" hidden="false" outlineLevel="0" max="1" min="1" style="334" width="2.37"/>
    <col collapsed="false" customWidth="true" hidden="false" outlineLevel="0" max="2" min="2" style="334" width="4.62"/>
    <col collapsed="false" customWidth="true" hidden="false" outlineLevel="0" max="3" min="3" style="334" width="57.37"/>
    <col collapsed="false" customWidth="true" hidden="false" outlineLevel="0" max="4" min="4" style="334" width="1.62"/>
    <col collapsed="false" customWidth="false" hidden="false" outlineLevel="0" max="257" min="5" style="334" width="8.99"/>
  </cols>
  <sheetData>
    <row r="2" customFormat="false" ht="12.75" hidden="false" customHeight="false" outlineLevel="0" collapsed="false">
      <c r="C2" s="693" t="s">
        <v>2</v>
      </c>
    </row>
    <row r="3" customFormat="false" ht="6" hidden="false" customHeight="true" outlineLevel="0" collapsed="false">
      <c r="C3" s="694"/>
    </row>
    <row r="4" customFormat="false" ht="12.75" hidden="false" customHeight="false" outlineLevel="0" collapsed="false">
      <c r="C4" s="695" t="s">
        <v>19</v>
      </c>
      <c r="D4" s="334" t="s">
        <v>3</v>
      </c>
    </row>
    <row r="5" customFormat="false" ht="6.75" hidden="false" customHeight="true" outlineLevel="0" collapsed="false">
      <c r="C5" s="696"/>
    </row>
    <row r="6" customFormat="false" ht="12.75" hidden="false" customHeight="false" outlineLevel="0" collapsed="false">
      <c r="C6" s="693" t="s">
        <v>3</v>
      </c>
    </row>
    <row r="7" customFormat="false" ht="6" hidden="false" customHeight="true" outlineLevel="0" collapsed="false">
      <c r="C7" s="696"/>
    </row>
    <row r="8" customFormat="false" ht="12.75" hidden="false" customHeight="false" outlineLevel="0" collapsed="false">
      <c r="B8" s="697" t="s">
        <v>2784</v>
      </c>
    </row>
    <row r="9" customFormat="false" ht="12.75" hidden="false" customHeight="false" outlineLevel="0" collapsed="false">
      <c r="C9" s="693" t="s">
        <v>13</v>
      </c>
    </row>
    <row r="10" customFormat="false" ht="12.75" hidden="false" customHeight="false" outlineLevel="0" collapsed="false">
      <c r="C10" s="698" t="s">
        <v>14</v>
      </c>
    </row>
    <row r="11" customFormat="false" ht="12.75" hidden="false" customHeight="false" outlineLevel="0" collapsed="false">
      <c r="C11" s="698" t="s">
        <v>15</v>
      </c>
    </row>
    <row r="12" customFormat="false" ht="12.75" hidden="false" customHeight="false" outlineLevel="0" collapsed="false">
      <c r="C12" s="698" t="s">
        <v>32</v>
      </c>
    </row>
    <row r="13" customFormat="false" ht="12.75" hidden="false" customHeight="false" outlineLevel="0" collapsed="false">
      <c r="C13" s="698" t="s">
        <v>17</v>
      </c>
    </row>
    <row r="14" customFormat="false" ht="5.25" hidden="false" customHeight="true" outlineLevel="0" collapsed="false"/>
    <row r="15" customFormat="false" ht="5.25" hidden="false" customHeight="true" outlineLevel="0" collapsed="false"/>
    <row r="16" customFormat="false" ht="12.75" hidden="false" customHeight="false" outlineLevel="0" collapsed="false">
      <c r="B16" s="697" t="s">
        <v>13</v>
      </c>
    </row>
    <row r="17" customFormat="false" ht="12.75" hidden="false" customHeight="false" outlineLevel="0" collapsed="false">
      <c r="C17" s="554" t="s">
        <v>24</v>
      </c>
      <c r="D17" s="699"/>
    </row>
    <row r="18" customFormat="false" ht="12.75" hidden="false" customHeight="false" outlineLevel="0" collapsed="false">
      <c r="C18" s="555" t="s">
        <v>200</v>
      </c>
      <c r="D18" s="700"/>
    </row>
    <row r="19" customFormat="false" ht="12.75" hidden="false" customHeight="false" outlineLevel="0" collapsed="false">
      <c r="C19" s="555" t="s">
        <v>880</v>
      </c>
      <c r="D19" s="700"/>
    </row>
    <row r="21" customFormat="false" ht="12.75" hidden="false" customHeight="false" outlineLevel="0" collapsed="false">
      <c r="B21" s="697" t="s">
        <v>14</v>
      </c>
    </row>
    <row r="22" customFormat="false" ht="12.75" hidden="false" customHeight="false" outlineLevel="0" collapsed="false">
      <c r="B22" s="701" t="s">
        <v>47</v>
      </c>
      <c r="C22" s="554" t="s">
        <v>2785</v>
      </c>
      <c r="D22" s="699"/>
    </row>
    <row r="23" customFormat="false" ht="12.75" hidden="false" customHeight="false" outlineLevel="0" collapsed="false">
      <c r="B23" s="701" t="s">
        <v>48</v>
      </c>
      <c r="C23" s="366" t="s">
        <v>2786</v>
      </c>
      <c r="D23" s="644"/>
    </row>
    <row r="24" customFormat="false" ht="12.75" hidden="false" customHeight="false" outlineLevel="0" collapsed="false">
      <c r="B24" s="701" t="s">
        <v>161</v>
      </c>
      <c r="C24" s="554" t="s">
        <v>2787</v>
      </c>
      <c r="D24" s="699"/>
    </row>
    <row r="25" customFormat="false" ht="12.75" hidden="false" customHeight="false" outlineLevel="0" collapsed="false">
      <c r="B25" s="701" t="s">
        <v>250</v>
      </c>
      <c r="C25" s="554" t="s">
        <v>2788</v>
      </c>
      <c r="D25" s="699"/>
    </row>
    <row r="27" customFormat="false" ht="12.75" hidden="false" customHeight="false" outlineLevel="0" collapsed="false">
      <c r="B27" s="697" t="s">
        <v>15</v>
      </c>
    </row>
    <row r="28" customFormat="false" ht="12.75" hidden="false" customHeight="false" outlineLevel="0" collapsed="false">
      <c r="B28" s="702" t="n">
        <v>0</v>
      </c>
      <c r="C28" s="428" t="s">
        <v>2789</v>
      </c>
      <c r="D28" s="388"/>
    </row>
    <row r="29" customFormat="false" ht="12.75" hidden="false" customHeight="false" outlineLevel="0" collapsed="false">
      <c r="B29" s="703" t="n">
        <v>1</v>
      </c>
      <c r="C29" s="704" t="s">
        <v>226</v>
      </c>
      <c r="D29" s="705"/>
    </row>
    <row r="30" customFormat="false" ht="12.75" hidden="false" customHeight="false" outlineLevel="0" collapsed="false">
      <c r="B30" s="703" t="n">
        <v>2</v>
      </c>
      <c r="C30" s="704" t="s">
        <v>219</v>
      </c>
      <c r="D30" s="705"/>
    </row>
    <row r="31" customFormat="false" ht="12.75" hidden="false" customHeight="false" outlineLevel="0" collapsed="false">
      <c r="B31" s="703" t="n">
        <v>3</v>
      </c>
      <c r="C31" s="704" t="s">
        <v>180</v>
      </c>
      <c r="D31" s="705"/>
    </row>
    <row r="32" customFormat="false" ht="12.75" hidden="false" customHeight="false" outlineLevel="0" collapsed="false">
      <c r="B32" s="703" t="n">
        <v>4</v>
      </c>
      <c r="C32" s="704" t="s">
        <v>295</v>
      </c>
      <c r="D32" s="705"/>
    </row>
    <row r="33" customFormat="false" ht="12.75" hidden="false" customHeight="false" outlineLevel="0" collapsed="false">
      <c r="B33" s="706" t="n">
        <v>5</v>
      </c>
      <c r="C33" s="704" t="s">
        <v>211</v>
      </c>
      <c r="D33" s="705"/>
    </row>
    <row r="34" customFormat="false" ht="12.75" hidden="false" customHeight="false" outlineLevel="0" collapsed="false">
      <c r="B34" s="703" t="n">
        <v>6</v>
      </c>
      <c r="C34" s="704" t="s">
        <v>160</v>
      </c>
      <c r="D34" s="705"/>
    </row>
    <row r="35" customFormat="false" ht="12.75" hidden="false" customHeight="false" outlineLevel="0" collapsed="false">
      <c r="B35" s="703" t="n">
        <v>7</v>
      </c>
      <c r="C35" s="704" t="s">
        <v>191</v>
      </c>
      <c r="D35" s="705"/>
    </row>
    <row r="36" customFormat="false" ht="12.75" hidden="false" customHeight="false" outlineLevel="0" collapsed="false">
      <c r="B36" s="703" t="n">
        <v>8</v>
      </c>
      <c r="C36" s="704" t="s">
        <v>171</v>
      </c>
      <c r="D36" s="705"/>
    </row>
    <row r="37" customFormat="false" ht="12.75" hidden="false" customHeight="false" outlineLevel="0" collapsed="false">
      <c r="B37" s="703" t="n">
        <v>9</v>
      </c>
      <c r="C37" s="704" t="s">
        <v>440</v>
      </c>
      <c r="D37" s="705"/>
    </row>
    <row r="38" customFormat="false" ht="12.75" hidden="false" customHeight="false" outlineLevel="0" collapsed="false">
      <c r="B38" s="702" t="n">
        <v>10</v>
      </c>
      <c r="C38" s="428" t="s">
        <v>233</v>
      </c>
      <c r="D38" s="388"/>
    </row>
    <row r="40" customFormat="false" ht="12.75" hidden="false" customHeight="false" outlineLevel="0" collapsed="false">
      <c r="B40" s="697" t="s">
        <v>87</v>
      </c>
      <c r="C40" s="648"/>
      <c r="D40" s="648"/>
    </row>
    <row r="41" customFormat="false" ht="12.75" hidden="false" customHeight="false" outlineLevel="0" collapsed="false">
      <c r="B41" s="320" t="n">
        <v>1</v>
      </c>
      <c r="C41" s="428" t="s">
        <v>1464</v>
      </c>
      <c r="D41" s="388"/>
    </row>
    <row r="42" customFormat="false" ht="12.75" hidden="false" customHeight="false" outlineLevel="0" collapsed="false">
      <c r="B42" s="707" t="n">
        <v>2</v>
      </c>
      <c r="C42" s="428" t="s">
        <v>1465</v>
      </c>
      <c r="D42" s="388"/>
    </row>
    <row r="43" customFormat="false" ht="12.75" hidden="false" customHeight="false" outlineLevel="0" collapsed="false">
      <c r="B43" s="702" t="n">
        <v>3</v>
      </c>
      <c r="C43" s="428" t="s">
        <v>1466</v>
      </c>
      <c r="D43" s="388"/>
    </row>
    <row r="44" customFormat="false" ht="12.75" hidden="false" customHeight="false" outlineLevel="0" collapsed="false">
      <c r="B44" s="702" t="n">
        <v>4</v>
      </c>
      <c r="C44" s="428" t="s">
        <v>1467</v>
      </c>
      <c r="D44" s="388"/>
    </row>
    <row r="45" customFormat="false" ht="12.75" hidden="false" customHeight="false" outlineLevel="0" collapsed="false">
      <c r="B45" s="702" t="n">
        <v>5</v>
      </c>
      <c r="C45" s="428" t="s">
        <v>1468</v>
      </c>
      <c r="D45" s="388"/>
    </row>
    <row r="46" customFormat="false" ht="12.75" hidden="false" customHeight="false" outlineLevel="0" collapsed="false">
      <c r="B46" s="702" t="n">
        <v>6</v>
      </c>
      <c r="C46" s="428" t="s">
        <v>1469</v>
      </c>
      <c r="D46" s="388"/>
    </row>
    <row r="47" customFormat="false" ht="12.75" hidden="false" customHeight="false" outlineLevel="0" collapsed="false">
      <c r="B47" s="702" t="n">
        <v>7</v>
      </c>
      <c r="C47" s="428" t="s">
        <v>1470</v>
      </c>
      <c r="D47" s="388"/>
    </row>
    <row r="48" customFormat="false" ht="12.75" hidden="false" customHeight="false" outlineLevel="0" collapsed="false">
      <c r="B48" s="702"/>
      <c r="C48" s="428"/>
      <c r="D48" s="388"/>
    </row>
    <row r="49" customFormat="false" ht="12.75" hidden="false" customHeight="false" outlineLevel="0" collapsed="false">
      <c r="B49" s="702" t="n">
        <v>9</v>
      </c>
      <c r="C49" s="428" t="s">
        <v>1471</v>
      </c>
      <c r="D49" s="388"/>
    </row>
    <row r="51" customFormat="false" ht="12.75" hidden="false" customHeight="false" outlineLevel="0" collapsed="false">
      <c r="B51" s="697" t="s">
        <v>17</v>
      </c>
    </row>
    <row r="52" customFormat="false" ht="12.75" hidden="false" customHeight="false" outlineLevel="0" collapsed="false">
      <c r="B52" s="702" t="n">
        <v>1</v>
      </c>
      <c r="C52" s="428" t="s">
        <v>2790</v>
      </c>
    </row>
    <row r="53" customFormat="false" ht="12.75" hidden="false" customHeight="false" outlineLevel="0" collapsed="false">
      <c r="B53" s="702" t="n">
        <v>2</v>
      </c>
      <c r="C53" s="428" t="s">
        <v>2791</v>
      </c>
    </row>
    <row r="54" customFormat="false" ht="12.75" hidden="false" customHeight="false" outlineLevel="0" collapsed="false">
      <c r="B54" s="702" t="n">
        <v>3</v>
      </c>
      <c r="C54" s="428" t="s">
        <v>765</v>
      </c>
    </row>
    <row r="55" customFormat="false" ht="12.75" hidden="false" customHeight="false" outlineLevel="0" collapsed="false">
      <c r="B55" s="702" t="n">
        <v>4</v>
      </c>
      <c r="C55" s="428" t="s">
        <v>1042</v>
      </c>
    </row>
    <row r="56" customFormat="false" ht="12.75" hidden="false" customHeight="false" outlineLevel="0" collapsed="false">
      <c r="B56" s="702" t="n">
        <v>5</v>
      </c>
      <c r="C56" s="428" t="s">
        <v>2792</v>
      </c>
    </row>
    <row r="57" customFormat="false" ht="12.75" hidden="false" customHeight="false" outlineLevel="0" collapsed="false">
      <c r="B57" s="702" t="n">
        <v>6</v>
      </c>
      <c r="C57" s="428" t="s">
        <v>2793</v>
      </c>
    </row>
    <row r="58" customFormat="false" ht="12.75" hidden="false" customHeight="false" outlineLevel="0" collapsed="false">
      <c r="B58" s="702" t="n">
        <v>7</v>
      </c>
      <c r="C58" s="428" t="s">
        <v>2794</v>
      </c>
    </row>
    <row r="59" customFormat="false" ht="12.75" hidden="false" customHeight="false" outlineLevel="0" collapsed="false">
      <c r="B59" s="702" t="n">
        <v>8</v>
      </c>
      <c r="C59" s="428" t="s">
        <v>2795</v>
      </c>
    </row>
  </sheetData>
  <sheetProtection sheet="true" password="cdd6" objects="true" scenarios="true"/>
  <hyperlinks>
    <hyperlink ref="C2" location="Instructions!A1" display="Instructions"/>
    <hyperlink ref="C4" location="Home!A1" display="Home"/>
    <hyperlink ref="C6" location="Input!A1" display="Input"/>
    <hyperlink ref="C9" location="'Other tables'!A16" display="Type of MR"/>
    <hyperlink ref="C10" location="'Other tables'!A23" display="Regional Programmes"/>
    <hyperlink ref="C11" location="'Other tables'!A29" display="Implementing Partner"/>
    <hyperlink ref="C12" location="'Other tables'!A43" display="EC Code"/>
    <hyperlink ref="C13" location="'Other tables'!A56" display="ROM Lo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0" activeCellId="0" sqref="A100"/>
    </sheetView>
  </sheetViews>
  <sheetFormatPr defaultColWidth="10.9921875" defaultRowHeight="12.75" zeroHeight="false" outlineLevelRow="0" outlineLevelCol="0"/>
  <cols>
    <col collapsed="false" customWidth="true" hidden="false" outlineLevel="0" max="2" min="2" style="0" width="2.25"/>
    <col collapsed="false" customWidth="true" hidden="false" outlineLevel="0" max="3" min="3" style="0" width="15.99"/>
    <col collapsed="false" customWidth="true" hidden="false" outlineLevel="0" max="4" min="4" style="0" width="14.75"/>
    <col collapsed="false" customWidth="true" hidden="false" outlineLevel="0" max="11" min="11" style="0" width="2.25"/>
  </cols>
  <sheetData>
    <row r="2" customFormat="false" ht="13.5" hidden="false" customHeight="false" outlineLevel="0" collapsed="false"/>
    <row r="3" customFormat="false" ht="13.5" hidden="false" customHeight="false" outlineLevel="0" collapsed="false">
      <c r="B3" s="18"/>
      <c r="C3" s="2"/>
      <c r="D3" s="2"/>
      <c r="E3" s="2"/>
      <c r="F3" s="2"/>
      <c r="G3" s="2"/>
      <c r="H3" s="2"/>
      <c r="I3" s="2"/>
      <c r="J3" s="2"/>
      <c r="K3" s="3"/>
    </row>
    <row r="4" customFormat="false" ht="12.75" hidden="false" customHeight="false" outlineLevel="0" collapsed="false">
      <c r="B4" s="4"/>
      <c r="C4" s="19" t="s">
        <v>19</v>
      </c>
      <c r="D4" s="11" t="s">
        <v>3</v>
      </c>
      <c r="E4" s="6"/>
      <c r="F4" s="6"/>
      <c r="G4" s="6"/>
      <c r="H4" s="6"/>
      <c r="I4" s="6"/>
      <c r="J4" s="6"/>
      <c r="K4" s="7"/>
    </row>
    <row r="5" customFormat="false" ht="12.75" hidden="false" customHeight="false" outlineLevel="0" collapsed="false">
      <c r="B5" s="4"/>
      <c r="C5" s="6"/>
      <c r="D5" s="6"/>
      <c r="E5" s="6"/>
      <c r="F5" s="6"/>
      <c r="G5" s="6"/>
      <c r="H5" s="6"/>
      <c r="I5" s="6"/>
      <c r="J5" s="6"/>
      <c r="K5" s="7"/>
    </row>
    <row r="6" customFormat="false" ht="12.75" hidden="false" customHeight="false" outlineLevel="0" collapsed="false">
      <c r="B6" s="4"/>
      <c r="C6" s="20" t="s">
        <v>20</v>
      </c>
      <c r="D6" s="6"/>
      <c r="E6" s="6"/>
      <c r="F6" s="6"/>
      <c r="G6" s="6"/>
      <c r="H6" s="6"/>
      <c r="I6" s="6"/>
      <c r="J6" s="6"/>
      <c r="K6" s="7"/>
    </row>
    <row r="7" customFormat="false" ht="39" hidden="false" customHeight="true" outlineLevel="0" collapsed="false">
      <c r="B7" s="4"/>
      <c r="C7" s="21" t="s">
        <v>21</v>
      </c>
      <c r="D7" s="21"/>
      <c r="E7" s="21"/>
      <c r="F7" s="21"/>
      <c r="G7" s="21"/>
      <c r="H7" s="21"/>
      <c r="I7" s="21"/>
      <c r="J7" s="6"/>
      <c r="K7" s="7"/>
    </row>
    <row r="8" customFormat="false" ht="13.5" hidden="false" customHeight="false" outlineLevel="0" collapsed="false">
      <c r="B8" s="4"/>
      <c r="C8" s="11"/>
      <c r="D8" s="6"/>
      <c r="E8" s="6"/>
      <c r="F8" s="6"/>
      <c r="G8" s="6"/>
      <c r="H8" s="6"/>
      <c r="I8" s="6"/>
      <c r="J8" s="6"/>
      <c r="K8" s="7"/>
    </row>
    <row r="9" customFormat="false" ht="24.75" hidden="false" customHeight="false" outlineLevel="0" collapsed="false">
      <c r="B9" s="4"/>
      <c r="C9" s="22" t="s">
        <v>22</v>
      </c>
      <c r="D9" s="6"/>
      <c r="E9" s="6"/>
      <c r="F9" s="6"/>
      <c r="G9" s="6"/>
      <c r="H9" s="6"/>
      <c r="I9" s="6"/>
      <c r="J9" s="6"/>
      <c r="K9" s="7"/>
    </row>
    <row r="10" customFormat="false" ht="12.75" hidden="false" customHeight="false" outlineLevel="0" collapsed="false">
      <c r="B10" s="4"/>
      <c r="C10" s="11"/>
      <c r="D10" s="6"/>
      <c r="E10" s="6"/>
      <c r="F10" s="6"/>
      <c r="G10" s="6"/>
      <c r="H10" s="6"/>
      <c r="I10" s="6"/>
      <c r="J10" s="6"/>
      <c r="K10" s="7"/>
    </row>
    <row r="11" customFormat="false" ht="39.75" hidden="false" customHeight="true" outlineLevel="0" collapsed="false">
      <c r="B11" s="4"/>
      <c r="C11" s="23" t="s">
        <v>23</v>
      </c>
      <c r="D11" s="23"/>
      <c r="E11" s="23"/>
      <c r="F11" s="23"/>
      <c r="G11" s="23"/>
      <c r="H11" s="23"/>
      <c r="I11" s="23"/>
      <c r="J11" s="6"/>
      <c r="K11" s="7"/>
    </row>
    <row r="12" customFormat="false" ht="12.75" hidden="false" customHeight="false" outlineLevel="0" collapsed="false">
      <c r="B12" s="4"/>
      <c r="C12" s="11"/>
      <c r="D12" s="6"/>
      <c r="E12" s="6"/>
      <c r="F12" s="6"/>
      <c r="G12" s="6"/>
      <c r="H12" s="6"/>
      <c r="I12" s="6"/>
      <c r="J12" s="6"/>
      <c r="K12" s="7"/>
    </row>
    <row r="13" customFormat="false" ht="24" hidden="false" customHeight="true" outlineLevel="0" collapsed="false">
      <c r="B13" s="4"/>
      <c r="C13" s="24" t="s">
        <v>24</v>
      </c>
      <c r="D13" s="6"/>
      <c r="E13" s="25" t="s">
        <v>25</v>
      </c>
      <c r="F13" s="25"/>
      <c r="G13" s="25"/>
      <c r="H13" s="25"/>
      <c r="I13" s="25"/>
      <c r="J13" s="25"/>
      <c r="K13" s="26"/>
    </row>
    <row r="14" customFormat="false" ht="12.75" hidden="false" customHeight="false" outlineLevel="0" collapsed="false">
      <c r="B14" s="4"/>
      <c r="C14" s="27"/>
      <c r="D14" s="6"/>
      <c r="E14" s="6"/>
      <c r="F14" s="6"/>
      <c r="G14" s="6"/>
      <c r="H14" s="6"/>
      <c r="I14" s="6"/>
      <c r="J14" s="6"/>
      <c r="K14" s="7"/>
    </row>
    <row r="15" customFormat="false" ht="12.75" hidden="false" customHeight="true" outlineLevel="0" collapsed="false">
      <c r="B15" s="4"/>
      <c r="C15" s="25" t="s">
        <v>26</v>
      </c>
      <c r="D15" s="25"/>
      <c r="E15" s="25"/>
      <c r="F15" s="25"/>
      <c r="G15" s="25"/>
      <c r="H15" s="25"/>
      <c r="I15" s="25"/>
      <c r="J15" s="6"/>
      <c r="K15" s="7"/>
    </row>
    <row r="16" customFormat="false" ht="12.75" hidden="false" customHeight="false" outlineLevel="0" collapsed="false">
      <c r="B16" s="4"/>
      <c r="C16" s="28" t="s">
        <v>9</v>
      </c>
      <c r="D16" s="6"/>
      <c r="E16" s="6"/>
      <c r="F16" s="6"/>
      <c r="G16" s="6"/>
      <c r="H16" s="6"/>
      <c r="I16" s="6"/>
      <c r="J16" s="6"/>
      <c r="K16" s="7"/>
    </row>
    <row r="17" customFormat="false" ht="12.75" hidden="false" customHeight="false" outlineLevel="0" collapsed="false">
      <c r="B17" s="4"/>
      <c r="C17" s="28" t="s">
        <v>10</v>
      </c>
      <c r="D17" s="6"/>
      <c r="E17" s="6"/>
      <c r="F17" s="6"/>
      <c r="G17" s="6"/>
      <c r="H17" s="6"/>
      <c r="I17" s="6"/>
      <c r="J17" s="6"/>
      <c r="K17" s="7"/>
    </row>
    <row r="18" customFormat="false" ht="12.75" hidden="false" customHeight="false" outlineLevel="0" collapsed="false">
      <c r="B18" s="4"/>
      <c r="C18" s="28" t="s">
        <v>11</v>
      </c>
      <c r="D18" s="6"/>
      <c r="E18" s="6"/>
      <c r="F18" s="6"/>
      <c r="G18" s="6"/>
      <c r="H18" s="29"/>
      <c r="I18" s="6"/>
      <c r="J18" s="6"/>
      <c r="K18" s="7"/>
    </row>
    <row r="19" customFormat="false" ht="12.75" hidden="false" customHeight="false" outlineLevel="0" collapsed="false">
      <c r="B19" s="4"/>
      <c r="C19" s="30" t="s">
        <v>12</v>
      </c>
      <c r="D19" s="6"/>
      <c r="E19" s="6"/>
      <c r="F19" s="6"/>
      <c r="G19" s="6"/>
      <c r="H19" s="6"/>
      <c r="I19" s="6"/>
      <c r="J19" s="6"/>
      <c r="K19" s="7"/>
    </row>
    <row r="20" customFormat="false" ht="12.75" hidden="false" customHeight="false" outlineLevel="0" collapsed="false">
      <c r="B20" s="4"/>
      <c r="C20" s="31" t="s">
        <v>13</v>
      </c>
      <c r="D20" s="6"/>
      <c r="E20" s="6"/>
      <c r="F20" s="6"/>
      <c r="G20" s="6"/>
      <c r="H20" s="6"/>
      <c r="I20" s="6"/>
      <c r="J20" s="6"/>
      <c r="K20" s="7"/>
    </row>
    <row r="21" customFormat="false" ht="12.75" hidden="false" customHeight="false" outlineLevel="0" collapsed="false">
      <c r="B21" s="4"/>
      <c r="C21" s="31" t="s">
        <v>14</v>
      </c>
      <c r="D21" s="6"/>
      <c r="E21" s="6"/>
      <c r="F21" s="6"/>
      <c r="G21" s="6"/>
      <c r="H21" s="6"/>
      <c r="I21" s="6"/>
      <c r="J21" s="6"/>
      <c r="K21" s="7"/>
    </row>
    <row r="22" customFormat="false" ht="12.75" hidden="false" customHeight="false" outlineLevel="0" collapsed="false">
      <c r="B22" s="4"/>
      <c r="C22" s="31" t="s">
        <v>15</v>
      </c>
      <c r="D22" s="6"/>
      <c r="E22" s="6"/>
      <c r="F22" s="6"/>
      <c r="G22" s="6"/>
      <c r="H22" s="6"/>
      <c r="I22" s="6"/>
      <c r="J22" s="6"/>
      <c r="K22" s="7"/>
    </row>
    <row r="23" customFormat="false" ht="12.75" hidden="false" customHeight="false" outlineLevel="0" collapsed="false">
      <c r="B23" s="4"/>
      <c r="C23" s="31" t="s">
        <v>16</v>
      </c>
      <c r="D23" s="6"/>
      <c r="E23" s="6"/>
      <c r="F23" s="6"/>
      <c r="G23" s="6"/>
      <c r="H23" s="6"/>
      <c r="I23" s="6"/>
      <c r="J23" s="6"/>
      <c r="K23" s="7"/>
    </row>
    <row r="24" customFormat="false" ht="12.75" hidden="false" customHeight="false" outlineLevel="0" collapsed="false">
      <c r="B24" s="4"/>
      <c r="C24" s="31" t="s">
        <v>17</v>
      </c>
      <c r="D24" s="6"/>
      <c r="E24" s="6"/>
      <c r="F24" s="6"/>
      <c r="G24" s="6"/>
      <c r="H24" s="6"/>
      <c r="I24" s="6"/>
      <c r="J24" s="6"/>
      <c r="K24" s="7"/>
    </row>
    <row r="25" customFormat="false" ht="12.75" hidden="false" customHeight="false" outlineLevel="0" collapsed="false">
      <c r="B25" s="4"/>
      <c r="C25" s="6"/>
      <c r="D25" s="6"/>
      <c r="E25" s="6"/>
      <c r="F25" s="6"/>
      <c r="G25" s="6"/>
      <c r="H25" s="6"/>
      <c r="I25" s="6"/>
      <c r="J25" s="6"/>
      <c r="K25" s="7"/>
    </row>
    <row r="26" customFormat="false" ht="28.5" hidden="false" customHeight="true" outlineLevel="0" collapsed="false">
      <c r="B26" s="4"/>
      <c r="C26" s="23" t="s">
        <v>27</v>
      </c>
      <c r="D26" s="23"/>
      <c r="E26" s="23"/>
      <c r="F26" s="23"/>
      <c r="G26" s="23"/>
      <c r="H26" s="23"/>
      <c r="I26" s="23"/>
      <c r="J26" s="6"/>
      <c r="K26" s="7"/>
    </row>
    <row r="27" customFormat="false" ht="36.75" hidden="false" customHeight="false" outlineLevel="0" collapsed="false">
      <c r="B27" s="4"/>
      <c r="C27" s="32" t="s">
        <v>28</v>
      </c>
      <c r="D27" s="6"/>
      <c r="E27" s="6"/>
      <c r="F27" s="6"/>
      <c r="G27" s="6"/>
      <c r="H27" s="6"/>
      <c r="I27" s="6"/>
      <c r="J27" s="6"/>
      <c r="K27" s="7"/>
    </row>
    <row r="28" customFormat="false" ht="12.75" hidden="false" customHeight="false" outlineLevel="0" collapsed="false">
      <c r="B28" s="4"/>
      <c r="C28" s="24"/>
      <c r="D28" s="6"/>
      <c r="E28" s="6"/>
      <c r="F28" s="6"/>
      <c r="G28" s="6"/>
      <c r="H28" s="6"/>
      <c r="I28" s="6"/>
      <c r="J28" s="6"/>
      <c r="K28" s="7"/>
    </row>
    <row r="29" customFormat="false" ht="12.75" hidden="false" customHeight="false" outlineLevel="0" collapsed="false">
      <c r="B29" s="4"/>
      <c r="C29" s="6"/>
      <c r="D29" s="6"/>
      <c r="E29" s="6"/>
      <c r="F29" s="6"/>
      <c r="G29" s="6"/>
      <c r="H29" s="6"/>
      <c r="I29" s="6"/>
      <c r="J29" s="6"/>
      <c r="K29" s="7"/>
    </row>
    <row r="30" customFormat="false" ht="12.75" hidden="false" customHeight="false" outlineLevel="0" collapsed="false">
      <c r="B30" s="4"/>
      <c r="C30" s="6"/>
      <c r="D30" s="6"/>
      <c r="E30" s="6"/>
      <c r="F30" s="6"/>
      <c r="G30" s="6"/>
      <c r="H30" s="6"/>
      <c r="I30" s="6"/>
      <c r="J30" s="6"/>
      <c r="K30" s="7"/>
    </row>
    <row r="31" customFormat="false" ht="12.75" hidden="false" customHeight="false" outlineLevel="0" collapsed="false">
      <c r="B31" s="4"/>
      <c r="C31" s="6" t="s">
        <v>29</v>
      </c>
      <c r="D31" s="6"/>
      <c r="E31" s="6"/>
      <c r="F31" s="6"/>
      <c r="G31" s="6"/>
      <c r="H31" s="6"/>
      <c r="I31" s="6"/>
      <c r="J31" s="6"/>
      <c r="K31" s="7"/>
    </row>
    <row r="32" customFormat="false" ht="12.75" hidden="false" customHeight="false" outlineLevel="0" collapsed="false">
      <c r="B32" s="4"/>
      <c r="C32" s="29" t="s">
        <v>30</v>
      </c>
      <c r="D32" s="6"/>
      <c r="E32" s="6"/>
      <c r="F32" s="6"/>
      <c r="G32" s="6"/>
      <c r="H32" s="6"/>
      <c r="I32" s="6"/>
      <c r="J32" s="6"/>
      <c r="K32" s="7"/>
    </row>
    <row r="33" customFormat="false" ht="12.75" hidden="false" customHeight="false" outlineLevel="0" collapsed="false">
      <c r="B33" s="4"/>
      <c r="C33" s="11"/>
      <c r="D33" s="6"/>
      <c r="E33" s="6"/>
      <c r="F33" s="6"/>
      <c r="G33" s="6"/>
      <c r="H33" s="6"/>
      <c r="I33" s="6"/>
      <c r="J33" s="6"/>
      <c r="K33" s="7"/>
    </row>
    <row r="34" customFormat="false" ht="12.75" hidden="false" customHeight="false" outlineLevel="0" collapsed="false">
      <c r="B34" s="4"/>
      <c r="C34" s="33" t="s">
        <v>31</v>
      </c>
      <c r="D34" s="33" t="s">
        <v>32</v>
      </c>
      <c r="E34" s="6"/>
      <c r="F34" s="6"/>
      <c r="G34" s="6"/>
      <c r="H34" s="6"/>
      <c r="I34" s="6"/>
      <c r="J34" s="6"/>
      <c r="K34" s="7"/>
    </row>
    <row r="35" customFormat="false" ht="12.75" hidden="false" customHeight="false" outlineLevel="0" collapsed="false">
      <c r="B35" s="4"/>
      <c r="C35" s="34" t="e">
        <f aca="false">INDEX('Other tables'!$C$41:$C$49,D35)</f>
        <v>#N/A</v>
      </c>
      <c r="D35" s="34" t="e">
        <f aca="false">INDEX('DAC codes'!J:J,MATCH(C94,'DAC codes'!G:G,0))</f>
        <v>#N/A</v>
      </c>
      <c r="E35" s="6"/>
      <c r="F35" s="6"/>
      <c r="G35" s="6"/>
      <c r="H35" s="6"/>
      <c r="I35" s="6"/>
      <c r="J35" s="6"/>
      <c r="K35" s="7"/>
    </row>
    <row r="36" customFormat="false" ht="12.75" hidden="false" customHeight="false" outlineLevel="0" collapsed="false">
      <c r="B36" s="4"/>
      <c r="C36" s="11"/>
      <c r="D36" s="6"/>
      <c r="E36" s="6"/>
      <c r="F36" s="6"/>
      <c r="G36" s="6"/>
      <c r="H36" s="6"/>
      <c r="I36" s="6"/>
      <c r="J36" s="6"/>
      <c r="K36" s="7"/>
    </row>
    <row r="37" customFormat="false" ht="12.75" hidden="false" customHeight="false" outlineLevel="0" collapsed="false">
      <c r="B37" s="4"/>
      <c r="C37" s="29" t="s">
        <v>33</v>
      </c>
      <c r="D37" s="6"/>
      <c r="E37" s="6"/>
      <c r="F37" s="6"/>
      <c r="G37" s="6"/>
      <c r="H37" s="6"/>
      <c r="I37" s="6"/>
      <c r="J37" s="6"/>
      <c r="K37" s="7"/>
    </row>
    <row r="38" customFormat="false" ht="12.75" hidden="false" customHeight="false" outlineLevel="0" collapsed="false">
      <c r="B38" s="4"/>
      <c r="C38" s="29" t="s">
        <v>34</v>
      </c>
      <c r="D38" s="6"/>
      <c r="E38" s="6"/>
      <c r="F38" s="6"/>
      <c r="G38" s="6"/>
      <c r="H38" s="6"/>
      <c r="I38" s="6"/>
      <c r="J38" s="6"/>
      <c r="K38" s="7"/>
    </row>
    <row r="39" customFormat="false" ht="12.75" hidden="false" customHeight="false" outlineLevel="0" collapsed="false">
      <c r="B39" s="4"/>
      <c r="C39" s="29"/>
      <c r="D39" s="6"/>
      <c r="E39" s="6"/>
      <c r="F39" s="6"/>
      <c r="G39" s="6"/>
      <c r="H39" s="6"/>
      <c r="I39" s="6"/>
      <c r="J39" s="6"/>
      <c r="K39" s="7"/>
    </row>
    <row r="40" customFormat="false" ht="12.75" hidden="false" customHeight="false" outlineLevel="0" collapsed="false">
      <c r="B40" s="4"/>
      <c r="C40" s="35"/>
      <c r="D40" s="36"/>
      <c r="E40" s="6"/>
      <c r="F40" s="6"/>
      <c r="G40" s="6"/>
      <c r="H40" s="6"/>
      <c r="I40" s="6"/>
      <c r="J40" s="6"/>
      <c r="K40" s="7"/>
    </row>
    <row r="41" customFormat="false" ht="12.75" hidden="false" customHeight="false" outlineLevel="0" collapsed="false">
      <c r="B41" s="4"/>
      <c r="C41" s="11"/>
      <c r="D41" s="6"/>
      <c r="E41" s="6"/>
      <c r="F41" s="6"/>
      <c r="G41" s="6"/>
      <c r="H41" s="6"/>
      <c r="I41" s="6"/>
      <c r="J41" s="6"/>
      <c r="K41" s="7"/>
    </row>
    <row r="42" customFormat="false" ht="30.75" hidden="false" customHeight="true" outlineLevel="0" collapsed="false">
      <c r="B42" s="4"/>
      <c r="C42" s="23" t="s">
        <v>35</v>
      </c>
      <c r="D42" s="23"/>
      <c r="E42" s="23"/>
      <c r="F42" s="23"/>
      <c r="G42" s="23"/>
      <c r="H42" s="23"/>
      <c r="I42" s="23"/>
      <c r="J42" s="6"/>
      <c r="K42" s="7"/>
    </row>
    <row r="43" customFormat="false" ht="12.75" hidden="false" customHeight="false" outlineLevel="0" collapsed="false">
      <c r="B43" s="4"/>
      <c r="C43" s="6"/>
      <c r="D43" s="6"/>
      <c r="H43" s="6"/>
      <c r="I43" s="6"/>
      <c r="J43" s="6"/>
      <c r="K43" s="7"/>
    </row>
    <row r="44" customFormat="false" ht="12.75" hidden="false" customHeight="false" outlineLevel="0" collapsed="false">
      <c r="B44" s="4"/>
      <c r="C44" s="6" t="s">
        <v>36</v>
      </c>
      <c r="E44" s="6"/>
      <c r="F44" s="6"/>
      <c r="G44" s="6"/>
      <c r="H44" s="6"/>
      <c r="I44" s="6"/>
      <c r="J44" s="6"/>
      <c r="K44" s="7"/>
    </row>
    <row r="45" customFormat="false" ht="12.75" hidden="false" customHeight="false" outlineLevel="0" collapsed="false">
      <c r="B45" s="4"/>
      <c r="C45" s="6" t="s">
        <v>37</v>
      </c>
      <c r="E45" s="6"/>
      <c r="F45" s="6"/>
      <c r="G45" s="6"/>
      <c r="H45" s="6"/>
      <c r="I45" s="6"/>
      <c r="J45" s="6"/>
      <c r="K45" s="7"/>
    </row>
    <row r="46" customFormat="false" ht="12.75" hidden="false" customHeight="false" outlineLevel="0" collapsed="false">
      <c r="B46" s="4"/>
      <c r="C46" s="0" t="s">
        <v>38</v>
      </c>
      <c r="E46" s="6"/>
      <c r="F46" s="6"/>
      <c r="G46" s="6"/>
      <c r="H46" s="6"/>
      <c r="I46" s="6"/>
      <c r="J46" s="6"/>
      <c r="K46" s="7"/>
    </row>
    <row r="47" customFormat="false" ht="13.5" hidden="false" customHeight="false" outlineLevel="0" collapsed="false">
      <c r="B47" s="4"/>
      <c r="C47" s="0" t="s">
        <v>39</v>
      </c>
      <c r="E47" s="6"/>
      <c r="F47" s="6"/>
      <c r="G47" s="6"/>
      <c r="H47" s="6"/>
      <c r="I47" s="6"/>
      <c r="J47" s="6"/>
      <c r="K47" s="7"/>
    </row>
    <row r="48" customFormat="false" ht="13.5" hidden="false" customHeight="false" outlineLevel="0" collapsed="false">
      <c r="B48" s="4"/>
      <c r="C48" s="6"/>
      <c r="D48" s="37" t="s">
        <v>40</v>
      </c>
      <c r="E48" s="38" t="s">
        <v>41</v>
      </c>
      <c r="F48" s="38" t="s">
        <v>42</v>
      </c>
      <c r="G48" s="39" t="s">
        <v>43</v>
      </c>
      <c r="H48" s="6"/>
      <c r="I48" s="6"/>
      <c r="J48" s="6"/>
      <c r="K48" s="7"/>
    </row>
    <row r="49" customFormat="false" ht="12.75" hidden="false" customHeight="false" outlineLevel="0" collapsed="false">
      <c r="B49" s="4"/>
      <c r="C49" s="6"/>
      <c r="D49" s="40"/>
      <c r="E49" s="41"/>
      <c r="F49" s="41"/>
      <c r="G49" s="42"/>
      <c r="H49" s="6"/>
      <c r="I49" s="6"/>
      <c r="J49" s="6"/>
      <c r="K49" s="7"/>
    </row>
    <row r="50" customFormat="false" ht="12.75" hidden="false" customHeight="false" outlineLevel="0" collapsed="false">
      <c r="B50" s="4"/>
      <c r="C50" s="6"/>
      <c r="D50" s="6"/>
      <c r="E50" s="6"/>
      <c r="F50" s="6"/>
      <c r="G50" s="6"/>
      <c r="H50" s="6"/>
      <c r="I50" s="6"/>
      <c r="J50" s="6"/>
      <c r="K50" s="7"/>
    </row>
    <row r="51" customFormat="false" ht="12.75" hidden="false" customHeight="false" outlineLevel="0" collapsed="false">
      <c r="B51" s="4"/>
      <c r="C51" s="6" t="s">
        <v>44</v>
      </c>
      <c r="D51" s="6"/>
      <c r="E51" s="6"/>
      <c r="F51" s="6"/>
      <c r="G51" s="6"/>
      <c r="H51" s="6"/>
      <c r="I51" s="6"/>
      <c r="J51" s="6"/>
      <c r="K51" s="7"/>
    </row>
    <row r="52" customFormat="false" ht="12.75" hidden="false" customHeight="false" outlineLevel="0" collapsed="false">
      <c r="B52" s="4"/>
      <c r="C52" s="6" t="s">
        <v>45</v>
      </c>
      <c r="D52" s="6"/>
      <c r="E52" s="6"/>
      <c r="F52" s="6"/>
      <c r="G52" s="6"/>
      <c r="H52" s="6"/>
      <c r="I52" s="6"/>
      <c r="J52" s="6"/>
      <c r="K52" s="7"/>
    </row>
    <row r="53" customFormat="false" ht="12.75" hidden="false" customHeight="false" outlineLevel="0" collapsed="false">
      <c r="B53" s="4"/>
      <c r="C53" s="6" t="s">
        <v>46</v>
      </c>
      <c r="D53" s="6"/>
      <c r="E53" s="6"/>
      <c r="F53" s="6"/>
      <c r="G53" s="6"/>
      <c r="H53" s="6"/>
      <c r="I53" s="6"/>
      <c r="J53" s="6"/>
      <c r="K53" s="7"/>
    </row>
    <row r="54" customFormat="false" ht="12.75" hidden="false" customHeight="false" outlineLevel="0" collapsed="false">
      <c r="B54" s="4"/>
      <c r="C54" s="6"/>
      <c r="D54" s="6"/>
      <c r="E54" s="6"/>
      <c r="F54" s="6"/>
      <c r="G54" s="6"/>
      <c r="H54" s="6"/>
      <c r="I54" s="6"/>
      <c r="J54" s="6"/>
      <c r="K54" s="7"/>
    </row>
    <row r="55" customFormat="false" ht="13.5" hidden="false" customHeight="false" outlineLevel="0" collapsed="false">
      <c r="B55" s="4"/>
      <c r="C55" s="43" t="s">
        <v>47</v>
      </c>
      <c r="D55" s="43" t="s">
        <v>48</v>
      </c>
      <c r="E55" s="6"/>
      <c r="F55" s="6"/>
      <c r="G55" s="6"/>
      <c r="H55" s="6"/>
      <c r="I55" s="6"/>
      <c r="J55" s="6"/>
      <c r="K55" s="7"/>
    </row>
    <row r="56" customFormat="false" ht="13.5" hidden="false" customHeight="false" outlineLevel="0" collapsed="false">
      <c r="B56" s="44" t="n">
        <v>1</v>
      </c>
      <c r="C56" s="45"/>
      <c r="D56" s="46" t="s">
        <v>2</v>
      </c>
      <c r="E56" s="6"/>
      <c r="F56" s="6"/>
      <c r="G56" s="6"/>
      <c r="H56" s="6"/>
      <c r="I56" s="6"/>
      <c r="J56" s="6"/>
      <c r="K56" s="7"/>
    </row>
    <row r="57" customFormat="false" ht="24.75" hidden="false" customHeight="false" outlineLevel="0" collapsed="false">
      <c r="B57" s="44" t="n">
        <v>2</v>
      </c>
      <c r="C57" s="47" t="s">
        <v>17</v>
      </c>
      <c r="D57" s="48" t="s">
        <v>22</v>
      </c>
      <c r="E57" s="6"/>
      <c r="F57" s="6"/>
      <c r="G57" s="6"/>
      <c r="H57" s="6"/>
      <c r="I57" s="6"/>
      <c r="J57" s="6"/>
      <c r="K57" s="7"/>
    </row>
    <row r="58" customFormat="false" ht="12.75" hidden="false" customHeight="false" outlineLevel="0" collapsed="false">
      <c r="B58" s="4"/>
      <c r="C58" s="6"/>
      <c r="D58" s="6"/>
      <c r="E58" s="6"/>
      <c r="F58" s="6"/>
      <c r="G58" s="6"/>
      <c r="H58" s="6"/>
      <c r="I58" s="6"/>
      <c r="J58" s="6"/>
      <c r="K58" s="7"/>
    </row>
    <row r="59" customFormat="false" ht="12.75" hidden="false" customHeight="false" outlineLevel="0" collapsed="false">
      <c r="B59" s="4"/>
      <c r="C59" s="6"/>
      <c r="D59" s="6"/>
      <c r="E59" s="6"/>
      <c r="F59" s="6"/>
      <c r="G59" s="6"/>
      <c r="H59" s="6"/>
      <c r="I59" s="6"/>
      <c r="J59" s="6"/>
      <c r="K59" s="7"/>
    </row>
    <row r="60" customFormat="false" ht="12.75" hidden="false" customHeight="false" outlineLevel="0" collapsed="false">
      <c r="B60" s="4"/>
      <c r="C60" s="6"/>
      <c r="D60" s="6"/>
      <c r="E60" s="6"/>
      <c r="F60" s="6"/>
      <c r="G60" s="6"/>
      <c r="H60" s="6"/>
      <c r="I60" s="6"/>
      <c r="J60" s="6"/>
      <c r="K60" s="7"/>
    </row>
    <row r="61" customFormat="false" ht="12.75" hidden="false" customHeight="false" outlineLevel="0" collapsed="false">
      <c r="B61" s="4"/>
      <c r="C61" s="6"/>
      <c r="D61" s="6"/>
      <c r="E61" s="6"/>
      <c r="F61" s="6"/>
      <c r="G61" s="6"/>
      <c r="H61" s="6"/>
      <c r="I61" s="6"/>
      <c r="J61" s="6"/>
      <c r="K61" s="7"/>
    </row>
    <row r="62" customFormat="false" ht="12.75" hidden="false" customHeight="false" outlineLevel="0" collapsed="false">
      <c r="B62" s="4"/>
      <c r="C62" s="6"/>
      <c r="D62" s="6"/>
      <c r="E62" s="6"/>
      <c r="F62" s="6"/>
      <c r="G62" s="6"/>
      <c r="H62" s="6"/>
      <c r="I62" s="6"/>
      <c r="J62" s="6"/>
      <c r="K62" s="7"/>
    </row>
    <row r="63" customFormat="false" ht="12.75" hidden="false" customHeight="false" outlineLevel="0" collapsed="false">
      <c r="B63" s="4"/>
      <c r="C63" s="6"/>
      <c r="D63" s="6"/>
      <c r="E63" s="6"/>
      <c r="F63" s="6"/>
      <c r="G63" s="6"/>
      <c r="H63" s="6"/>
      <c r="I63" s="6"/>
      <c r="J63" s="6"/>
      <c r="K63" s="7"/>
    </row>
    <row r="64" customFormat="false" ht="12.75" hidden="false" customHeight="false" outlineLevel="0" collapsed="false">
      <c r="B64" s="4"/>
      <c r="C64" s="6"/>
      <c r="D64" s="6"/>
      <c r="E64" s="6"/>
      <c r="F64" s="6"/>
      <c r="G64" s="6"/>
      <c r="H64" s="6"/>
      <c r="I64" s="6"/>
      <c r="J64" s="6"/>
      <c r="K64" s="7"/>
    </row>
    <row r="65" customFormat="false" ht="12.75" hidden="false" customHeight="false" outlineLevel="0" collapsed="false">
      <c r="B65" s="4"/>
      <c r="C65" s="6"/>
      <c r="D65" s="6"/>
      <c r="E65" s="6"/>
      <c r="F65" s="6"/>
      <c r="G65" s="6"/>
      <c r="H65" s="6"/>
      <c r="I65" s="6"/>
      <c r="J65" s="6"/>
      <c r="K65" s="7"/>
    </row>
    <row r="66" customFormat="false" ht="12.75" hidden="false" customHeight="false" outlineLevel="0" collapsed="false">
      <c r="B66" s="4"/>
      <c r="C66" s="6"/>
      <c r="D66" s="6"/>
      <c r="E66" s="6"/>
      <c r="F66" s="6"/>
      <c r="G66" s="6"/>
      <c r="H66" s="6"/>
      <c r="I66" s="6"/>
      <c r="J66" s="6"/>
      <c r="K66" s="7"/>
    </row>
    <row r="67" customFormat="false" ht="12.75" hidden="false" customHeight="false" outlineLevel="0" collapsed="false">
      <c r="B67" s="4"/>
      <c r="C67" s="6" t="s">
        <v>49</v>
      </c>
      <c r="D67" s="6"/>
      <c r="E67" s="6"/>
      <c r="F67" s="6"/>
      <c r="G67" s="6"/>
      <c r="H67" s="6"/>
      <c r="I67" s="6"/>
      <c r="J67" s="6"/>
      <c r="K67" s="7"/>
    </row>
    <row r="68" customFormat="false" ht="12.75" hidden="false" customHeight="false" outlineLevel="0" collapsed="false">
      <c r="B68" s="4"/>
      <c r="C68" s="6" t="s">
        <v>50</v>
      </c>
      <c r="D68" s="6"/>
      <c r="E68" s="6"/>
      <c r="F68" s="6"/>
      <c r="G68" s="6"/>
      <c r="H68" s="6"/>
      <c r="I68" s="6"/>
      <c r="J68" s="6"/>
      <c r="K68" s="7"/>
    </row>
    <row r="69" customFormat="false" ht="12.75" hidden="false" customHeight="false" outlineLevel="0" collapsed="false">
      <c r="B69" s="4"/>
      <c r="C69" s="6"/>
      <c r="D69" s="6"/>
      <c r="E69" s="6"/>
      <c r="F69" s="6"/>
      <c r="G69" s="6"/>
      <c r="H69" s="6"/>
      <c r="I69" s="6"/>
      <c r="J69" s="6"/>
      <c r="K69" s="7"/>
    </row>
    <row r="70" customFormat="false" ht="12.75" hidden="false" customHeight="false" outlineLevel="0" collapsed="false">
      <c r="B70" s="4"/>
      <c r="C70" s="6"/>
      <c r="D70" s="6"/>
      <c r="E70" s="6"/>
      <c r="F70" s="6"/>
      <c r="G70" s="6"/>
      <c r="H70" s="6"/>
      <c r="I70" s="6"/>
      <c r="J70" s="6"/>
      <c r="K70" s="7"/>
    </row>
    <row r="71" customFormat="false" ht="12.75" hidden="false" customHeight="false" outlineLevel="0" collapsed="false">
      <c r="B71" s="4"/>
      <c r="C71" s="6"/>
      <c r="D71" s="6"/>
      <c r="E71" s="6"/>
      <c r="F71" s="6"/>
      <c r="G71" s="6"/>
      <c r="H71" s="6"/>
      <c r="I71" s="6"/>
      <c r="J71" s="6"/>
      <c r="K71" s="7"/>
    </row>
    <row r="72" customFormat="false" ht="12.75" hidden="false" customHeight="false" outlineLevel="0" collapsed="false">
      <c r="B72" s="4"/>
      <c r="C72" s="6"/>
      <c r="D72" s="6"/>
      <c r="E72" s="6"/>
      <c r="F72" s="6"/>
      <c r="G72" s="6"/>
      <c r="H72" s="6"/>
      <c r="I72" s="6"/>
      <c r="J72" s="6"/>
      <c r="K72" s="7"/>
    </row>
    <row r="73" customFormat="false" ht="12.75" hidden="false" customHeight="false" outlineLevel="0" collapsed="false">
      <c r="B73" s="4"/>
      <c r="C73" s="6"/>
      <c r="D73" s="6"/>
      <c r="E73" s="6"/>
      <c r="F73" s="6"/>
      <c r="G73" s="6"/>
      <c r="H73" s="6"/>
      <c r="I73" s="6"/>
      <c r="J73" s="6"/>
      <c r="K73" s="7"/>
    </row>
    <row r="74" customFormat="false" ht="12.75" hidden="false" customHeight="false" outlineLevel="0" collapsed="false">
      <c r="B74" s="4"/>
      <c r="C74" s="6"/>
      <c r="D74" s="6"/>
      <c r="E74" s="6"/>
      <c r="F74" s="6"/>
      <c r="G74" s="6"/>
      <c r="H74" s="6"/>
      <c r="I74" s="6"/>
      <c r="J74" s="6"/>
      <c r="K74" s="7"/>
    </row>
    <row r="75" customFormat="false" ht="12.75" hidden="false" customHeight="false" outlineLevel="0" collapsed="false">
      <c r="B75" s="4"/>
      <c r="C75" s="6"/>
      <c r="D75" s="6"/>
      <c r="E75" s="6"/>
      <c r="F75" s="6"/>
      <c r="G75" s="6"/>
      <c r="H75" s="6"/>
      <c r="I75" s="6"/>
      <c r="J75" s="6"/>
      <c r="K75" s="7"/>
    </row>
    <row r="76" customFormat="false" ht="12.75" hidden="false" customHeight="false" outlineLevel="0" collapsed="false">
      <c r="B76" s="4"/>
      <c r="C76" s="29" t="s">
        <v>51</v>
      </c>
      <c r="D76" s="6"/>
      <c r="E76" s="6"/>
      <c r="F76" s="6"/>
      <c r="G76" s="6"/>
      <c r="H76" s="6"/>
      <c r="I76" s="6"/>
      <c r="J76" s="6"/>
      <c r="K76" s="7"/>
    </row>
    <row r="77" customFormat="false" ht="12.75" hidden="false" customHeight="false" outlineLevel="0" collapsed="false">
      <c r="B77" s="4"/>
      <c r="C77" s="6"/>
      <c r="D77" s="6"/>
      <c r="E77" s="6"/>
      <c r="F77" s="6"/>
      <c r="G77" s="6"/>
      <c r="H77" s="6"/>
      <c r="I77" s="6"/>
      <c r="J77" s="6"/>
      <c r="K77" s="7"/>
    </row>
    <row r="78" customFormat="false" ht="12.75" hidden="false" customHeight="false" outlineLevel="0" collapsed="false">
      <c r="B78" s="4"/>
      <c r="C78" s="6"/>
      <c r="D78" s="6"/>
      <c r="E78" s="6"/>
      <c r="F78" s="6"/>
      <c r="G78" s="6"/>
      <c r="H78" s="6"/>
      <c r="I78" s="6"/>
      <c r="J78" s="6"/>
      <c r="K78" s="7"/>
    </row>
    <row r="79" customFormat="false" ht="12.75" hidden="false" customHeight="false" outlineLevel="0" collapsed="false">
      <c r="B79" s="4"/>
      <c r="C79" s="6"/>
      <c r="D79" s="6"/>
      <c r="E79" s="6"/>
      <c r="F79" s="6"/>
      <c r="G79" s="6"/>
      <c r="H79" s="6"/>
      <c r="I79" s="6"/>
      <c r="J79" s="6"/>
      <c r="K79" s="7"/>
    </row>
    <row r="80" customFormat="false" ht="12.75" hidden="false" customHeight="false" outlineLevel="0" collapsed="false">
      <c r="B80" s="4"/>
      <c r="C80" s="6"/>
      <c r="D80" s="6"/>
      <c r="E80" s="6"/>
      <c r="F80" s="6"/>
      <c r="G80" s="6"/>
      <c r="H80" s="6"/>
      <c r="I80" s="6"/>
      <c r="J80" s="6"/>
      <c r="K80" s="7"/>
    </row>
    <row r="81" customFormat="false" ht="12.75" hidden="false" customHeight="false" outlineLevel="0" collapsed="false">
      <c r="B81" s="4"/>
      <c r="C81" s="6"/>
      <c r="D81" s="6"/>
      <c r="E81" s="6"/>
      <c r="F81" s="6"/>
      <c r="G81" s="6"/>
      <c r="H81" s="6"/>
      <c r="I81" s="6"/>
      <c r="J81" s="6"/>
      <c r="K81" s="7"/>
    </row>
    <row r="82" customFormat="false" ht="12.75" hidden="false" customHeight="false" outlineLevel="0" collapsed="false">
      <c r="B82" s="4"/>
      <c r="C82" s="6"/>
      <c r="D82" s="6"/>
      <c r="E82" s="6"/>
      <c r="F82" s="6"/>
      <c r="G82" s="6"/>
      <c r="H82" s="6"/>
      <c r="I82" s="6"/>
      <c r="J82" s="6"/>
      <c r="K82" s="7"/>
    </row>
    <row r="83" customFormat="false" ht="12.75" hidden="false" customHeight="false" outlineLevel="0" collapsed="false">
      <c r="B83" s="4"/>
      <c r="C83" s="6"/>
      <c r="D83" s="6"/>
      <c r="E83" s="6"/>
      <c r="F83" s="6"/>
      <c r="G83" s="6"/>
      <c r="H83" s="6"/>
      <c r="I83" s="6"/>
      <c r="J83" s="6"/>
      <c r="K83" s="7"/>
    </row>
    <row r="84" customFormat="false" ht="12.75" hidden="false" customHeight="false" outlineLevel="0" collapsed="false">
      <c r="B84" s="4"/>
      <c r="C84" s="6"/>
      <c r="D84" s="6"/>
      <c r="E84" s="6"/>
      <c r="F84" s="6"/>
      <c r="G84" s="6"/>
      <c r="H84" s="6"/>
      <c r="I84" s="6"/>
      <c r="J84" s="6"/>
      <c r="K84" s="7"/>
    </row>
    <row r="85" customFormat="false" ht="12.75" hidden="false" customHeight="false" outlineLevel="0" collapsed="false">
      <c r="B85" s="4"/>
      <c r="C85" s="6"/>
      <c r="D85" s="6"/>
      <c r="E85" s="6"/>
      <c r="F85" s="6"/>
      <c r="G85" s="6"/>
      <c r="H85" s="6"/>
      <c r="I85" s="6"/>
      <c r="J85" s="6"/>
      <c r="K85" s="7"/>
    </row>
    <row r="86" customFormat="false" ht="12.75" hidden="false" customHeight="false" outlineLevel="0" collapsed="false">
      <c r="B86" s="4"/>
      <c r="C86" s="6"/>
      <c r="D86" s="6"/>
      <c r="E86" s="6"/>
      <c r="F86" s="6"/>
      <c r="G86" s="6"/>
      <c r="H86" s="6"/>
      <c r="I86" s="6"/>
      <c r="J86" s="6"/>
      <c r="K86" s="7"/>
    </row>
    <row r="87" customFormat="false" ht="12.75" hidden="false" customHeight="false" outlineLevel="0" collapsed="false">
      <c r="B87" s="4"/>
      <c r="C87" s="29" t="s">
        <v>52</v>
      </c>
      <c r="D87" s="6"/>
      <c r="E87" s="6"/>
      <c r="F87" s="6"/>
      <c r="G87" s="6"/>
      <c r="H87" s="6"/>
      <c r="I87" s="6"/>
      <c r="J87" s="6"/>
      <c r="K87" s="7"/>
    </row>
    <row r="88" customFormat="false" ht="12.75" hidden="false" customHeight="false" outlineLevel="0" collapsed="false">
      <c r="B88" s="4"/>
      <c r="C88" s="29" t="s">
        <v>53</v>
      </c>
      <c r="D88" s="6"/>
      <c r="E88" s="6"/>
      <c r="F88" s="6"/>
      <c r="G88" s="6"/>
      <c r="H88" s="6"/>
      <c r="I88" s="6"/>
      <c r="J88" s="6"/>
      <c r="K88" s="7"/>
    </row>
    <row r="89" customFormat="false" ht="12.75" hidden="false" customHeight="false" outlineLevel="0" collapsed="false">
      <c r="B89" s="4"/>
      <c r="C89" s="6"/>
      <c r="D89" s="6"/>
      <c r="E89" s="6"/>
      <c r="F89" s="6"/>
      <c r="G89" s="6"/>
      <c r="H89" s="6"/>
      <c r="I89" s="6"/>
      <c r="J89" s="6"/>
      <c r="K89" s="7"/>
    </row>
    <row r="90" customFormat="false" ht="12.75" hidden="false" customHeight="false" outlineLevel="0" collapsed="false">
      <c r="B90" s="4"/>
      <c r="C90" s="29" t="s">
        <v>54</v>
      </c>
      <c r="D90" s="6"/>
      <c r="E90" s="6"/>
      <c r="F90" s="6"/>
      <c r="G90" s="6"/>
      <c r="H90" s="6"/>
      <c r="I90" s="6"/>
      <c r="J90" s="6"/>
      <c r="K90" s="7"/>
    </row>
    <row r="91" customFormat="false" ht="12.75" hidden="false" customHeight="false" outlineLevel="0" collapsed="false">
      <c r="B91" s="4"/>
      <c r="C91" s="49" t="n">
        <v>6</v>
      </c>
      <c r="D91" s="6"/>
      <c r="E91" s="6"/>
      <c r="F91" s="6"/>
      <c r="G91" s="6"/>
      <c r="H91" s="6"/>
      <c r="I91" s="6"/>
      <c r="J91" s="6"/>
      <c r="K91" s="7"/>
    </row>
    <row r="92" customFormat="false" ht="12.75" hidden="false" customHeight="false" outlineLevel="0" collapsed="false">
      <c r="B92" s="4"/>
      <c r="C92" s="6"/>
      <c r="D92" s="6"/>
      <c r="E92" s="6"/>
      <c r="F92" s="6"/>
      <c r="G92" s="6"/>
      <c r="H92" s="6"/>
      <c r="I92" s="6"/>
      <c r="J92" s="6"/>
      <c r="K92" s="7"/>
    </row>
    <row r="93" customFormat="false" ht="12.75" hidden="false" customHeight="false" outlineLevel="0" collapsed="false">
      <c r="B93" s="4"/>
      <c r="C93" s="6"/>
      <c r="D93" s="6"/>
      <c r="E93" s="6"/>
      <c r="F93" s="6"/>
      <c r="G93" s="6"/>
      <c r="H93" s="6"/>
      <c r="I93" s="6"/>
      <c r="J93" s="6"/>
      <c r="K93" s="7"/>
    </row>
    <row r="94" customFormat="false" ht="12.75" hidden="false" customHeight="false" outlineLevel="0" collapsed="false">
      <c r="B94" s="4"/>
      <c r="C94" s="29" t="s">
        <v>55</v>
      </c>
      <c r="D94" s="6"/>
      <c r="E94" s="6"/>
      <c r="F94" s="6"/>
      <c r="G94" s="6"/>
      <c r="H94" s="6"/>
      <c r="I94" s="6"/>
      <c r="J94" s="6"/>
      <c r="K94" s="7"/>
    </row>
    <row r="95" customFormat="false" ht="12.75" hidden="false" customHeight="false" outlineLevel="0" collapsed="false">
      <c r="B95" s="4"/>
      <c r="C95" s="29" t="s">
        <v>56</v>
      </c>
      <c r="D95" s="6"/>
      <c r="E95" s="6"/>
      <c r="F95" s="6"/>
      <c r="G95" s="6"/>
      <c r="H95" s="6"/>
      <c r="I95" s="6"/>
      <c r="J95" s="6"/>
      <c r="K95" s="7"/>
    </row>
    <row r="96" customFormat="false" ht="12.75" hidden="false" customHeight="false" outlineLevel="0" collapsed="false">
      <c r="B96" s="4"/>
      <c r="C96" s="50" t="n">
        <v>38955</v>
      </c>
      <c r="D96" s="6"/>
      <c r="E96" s="6"/>
      <c r="F96" s="6"/>
      <c r="G96" s="6"/>
      <c r="H96" s="6"/>
      <c r="I96" s="6"/>
      <c r="J96" s="6"/>
      <c r="K96" s="7"/>
    </row>
    <row r="97" customFormat="false" ht="12.75" hidden="false" customHeight="false" outlineLevel="0" collapsed="false">
      <c r="B97" s="4"/>
      <c r="C97" s="6"/>
      <c r="D97" s="6"/>
      <c r="E97" s="6"/>
      <c r="F97" s="6"/>
      <c r="G97" s="6"/>
      <c r="H97" s="6"/>
      <c r="I97" s="6"/>
      <c r="J97" s="6"/>
      <c r="K97" s="7"/>
    </row>
    <row r="98" customFormat="false" ht="12.75" hidden="false" customHeight="false" outlineLevel="0" collapsed="false">
      <c r="B98" s="4"/>
      <c r="C98" s="6"/>
      <c r="D98" s="6"/>
      <c r="E98" s="6"/>
      <c r="F98" s="6"/>
      <c r="G98" s="6"/>
      <c r="H98" s="6"/>
      <c r="I98" s="6"/>
      <c r="J98" s="6"/>
      <c r="K98" s="7"/>
    </row>
    <row r="99" customFormat="false" ht="12.75" hidden="false" customHeight="false" outlineLevel="0" collapsed="false">
      <c r="B99" s="4"/>
      <c r="C99" s="6"/>
      <c r="D99" s="6"/>
      <c r="E99" s="6"/>
      <c r="F99" s="6"/>
      <c r="G99" s="6"/>
      <c r="H99" s="6"/>
      <c r="I99" s="6"/>
      <c r="J99" s="6"/>
      <c r="K99" s="7"/>
    </row>
    <row r="100" customFormat="false" ht="12.75" hidden="false" customHeight="false" outlineLevel="0" collapsed="false">
      <c r="B100" s="4"/>
      <c r="C100" s="6" t="s">
        <v>57</v>
      </c>
      <c r="D100" s="6"/>
      <c r="E100" s="6"/>
      <c r="F100" s="6"/>
      <c r="G100" s="6"/>
      <c r="H100" s="6"/>
      <c r="I100" s="6"/>
      <c r="J100" s="6"/>
      <c r="K100" s="7"/>
    </row>
    <row r="101" customFormat="false" ht="12.75" hidden="false" customHeight="false" outlineLevel="0" collapsed="false">
      <c r="B101" s="4"/>
      <c r="C101" s="6" t="s">
        <v>58</v>
      </c>
      <c r="D101" s="6"/>
      <c r="E101" s="6"/>
      <c r="F101" s="6"/>
      <c r="G101" s="6"/>
      <c r="H101" s="6"/>
      <c r="I101" s="6"/>
      <c r="J101" s="6"/>
      <c r="K101" s="7"/>
    </row>
    <row r="102" customFormat="false" ht="12.75" hidden="false" customHeight="false" outlineLevel="0" collapsed="false">
      <c r="B102" s="4"/>
      <c r="C102" s="6"/>
      <c r="D102" s="6"/>
      <c r="E102" s="6"/>
      <c r="F102" s="6"/>
      <c r="G102" s="6"/>
      <c r="H102" s="6"/>
      <c r="I102" s="6"/>
      <c r="J102" s="6"/>
      <c r="K102" s="7"/>
    </row>
    <row r="103" customFormat="false" ht="12.75" hidden="false" customHeight="false" outlineLevel="0" collapsed="false">
      <c r="B103" s="4"/>
      <c r="C103" s="51" t="s">
        <v>59</v>
      </c>
      <c r="D103" s="6"/>
      <c r="E103" s="6"/>
      <c r="F103" s="6"/>
      <c r="G103" s="6"/>
      <c r="H103" s="6"/>
      <c r="I103" s="6"/>
      <c r="J103" s="6"/>
      <c r="K103" s="7"/>
    </row>
    <row r="104" customFormat="false" ht="12.75" hidden="false" customHeight="false" outlineLevel="0" collapsed="false">
      <c r="B104" s="4"/>
      <c r="C104" s="6"/>
      <c r="D104" s="6"/>
      <c r="E104" s="6"/>
      <c r="F104" s="6"/>
      <c r="G104" s="6"/>
      <c r="H104" s="6"/>
      <c r="I104" s="6"/>
      <c r="J104" s="6"/>
      <c r="K104" s="7"/>
    </row>
    <row r="105" customFormat="false" ht="12.75" hidden="false" customHeight="false" outlineLevel="0" collapsed="false">
      <c r="B105" s="4"/>
      <c r="C105" s="6"/>
      <c r="D105" s="6"/>
      <c r="E105" s="6"/>
      <c r="F105" s="6"/>
      <c r="G105" s="6"/>
      <c r="H105" s="6"/>
      <c r="I105" s="6"/>
      <c r="J105" s="6"/>
      <c r="K105" s="7"/>
    </row>
    <row r="106" customFormat="false" ht="12.75" hidden="false" customHeight="false" outlineLevel="0" collapsed="false">
      <c r="B106" s="4"/>
      <c r="D106" s="6"/>
      <c r="E106" s="6"/>
      <c r="F106" s="6"/>
      <c r="G106" s="6"/>
      <c r="H106" s="6"/>
      <c r="I106" s="6"/>
      <c r="J106" s="6"/>
      <c r="K106" s="7"/>
    </row>
    <row r="107" customFormat="false" ht="12.75" hidden="false" customHeight="false" outlineLevel="0" collapsed="false">
      <c r="B107" s="4"/>
      <c r="C107" s="6" t="s">
        <v>60</v>
      </c>
      <c r="D107" s="6"/>
      <c r="E107" s="6"/>
      <c r="F107" s="6"/>
      <c r="G107" s="6"/>
      <c r="H107" s="6"/>
      <c r="I107" s="6"/>
      <c r="J107" s="6"/>
      <c r="K107" s="7"/>
    </row>
    <row r="108" customFormat="false" ht="12.75" hidden="false" customHeight="false" outlineLevel="0" collapsed="false">
      <c r="B108" s="4"/>
      <c r="C108" s="6"/>
      <c r="D108" s="6"/>
      <c r="E108" s="6"/>
      <c r="F108" s="6"/>
      <c r="G108" s="6"/>
      <c r="H108" s="6"/>
      <c r="I108" s="6"/>
      <c r="J108" s="6"/>
      <c r="K108" s="7"/>
    </row>
    <row r="109" customFormat="false" ht="12.75" hidden="false" customHeight="false" outlineLevel="0" collapsed="false">
      <c r="B109" s="4"/>
      <c r="C109" s="6" t="s">
        <v>61</v>
      </c>
      <c r="D109" s="6"/>
      <c r="E109" s="6"/>
      <c r="F109" s="6"/>
      <c r="G109" s="6"/>
      <c r="H109" s="6"/>
      <c r="I109" s="6"/>
      <c r="J109" s="6"/>
      <c r="K109" s="7"/>
    </row>
    <row r="110" customFormat="false" ht="12.75" hidden="false" customHeight="false" outlineLevel="0" collapsed="false">
      <c r="B110" s="4"/>
      <c r="C110" s="6"/>
      <c r="D110" s="6"/>
      <c r="E110" s="6"/>
      <c r="F110" s="6"/>
      <c r="G110" s="6"/>
      <c r="H110" s="6"/>
      <c r="I110" s="6"/>
      <c r="J110" s="6"/>
      <c r="K110" s="7"/>
    </row>
    <row r="111" customFormat="false" ht="12.75" hidden="false" customHeight="false" outlineLevel="0" collapsed="false">
      <c r="B111" s="4"/>
      <c r="C111" s="6"/>
      <c r="D111" s="6"/>
      <c r="E111" s="6"/>
      <c r="F111" s="6"/>
      <c r="G111" s="6"/>
      <c r="H111" s="6"/>
      <c r="I111" s="6"/>
      <c r="J111" s="6"/>
      <c r="K111" s="7"/>
    </row>
    <row r="112" customFormat="false" ht="12.75" hidden="false" customHeight="false" outlineLevel="0" collapsed="false">
      <c r="B112" s="4"/>
      <c r="C112" s="6"/>
      <c r="D112" s="6"/>
      <c r="E112" s="6"/>
      <c r="F112" s="6"/>
      <c r="G112" s="6"/>
      <c r="H112" s="6"/>
      <c r="I112" s="6"/>
      <c r="J112" s="6"/>
      <c r="K112" s="7"/>
    </row>
    <row r="113" customFormat="false" ht="12.75" hidden="false" customHeight="false" outlineLevel="0" collapsed="false">
      <c r="B113" s="4"/>
      <c r="C113" s="6"/>
      <c r="D113" s="6"/>
      <c r="E113" s="6"/>
      <c r="F113" s="6"/>
      <c r="G113" s="6"/>
      <c r="H113" s="6"/>
      <c r="I113" s="6"/>
      <c r="J113" s="6"/>
      <c r="K113" s="7"/>
    </row>
    <row r="114" customFormat="false" ht="12.75" hidden="false" customHeight="false" outlineLevel="0" collapsed="false">
      <c r="B114" s="4"/>
      <c r="C114" s="6"/>
      <c r="D114" s="6"/>
      <c r="E114" s="6"/>
      <c r="F114" s="6"/>
      <c r="G114" s="6"/>
      <c r="H114" s="6"/>
      <c r="I114" s="6"/>
      <c r="J114" s="6"/>
      <c r="K114" s="7"/>
    </row>
    <row r="115" customFormat="false" ht="12.75" hidden="false" customHeight="false" outlineLevel="0" collapsed="false">
      <c r="B115" s="4"/>
      <c r="C115" s="6"/>
      <c r="D115" s="6"/>
      <c r="E115" s="6"/>
      <c r="F115" s="6"/>
      <c r="G115" s="6"/>
      <c r="H115" s="6"/>
      <c r="I115" s="6"/>
      <c r="J115" s="6"/>
      <c r="K115" s="7"/>
    </row>
    <row r="116" customFormat="false" ht="12.75" hidden="false" customHeight="false" outlineLevel="0" collapsed="false">
      <c r="B116" s="4"/>
      <c r="C116" s="6"/>
      <c r="D116" s="6"/>
      <c r="E116" s="6"/>
      <c r="F116" s="6"/>
      <c r="G116" s="6"/>
      <c r="H116" s="6"/>
      <c r="I116" s="6"/>
      <c r="J116" s="6"/>
      <c r="K116" s="7"/>
    </row>
    <row r="117" customFormat="false" ht="12.75" hidden="false" customHeight="false" outlineLevel="0" collapsed="false">
      <c r="B117" s="4"/>
      <c r="C117" s="6"/>
      <c r="D117" s="6"/>
      <c r="E117" s="6"/>
      <c r="F117" s="6"/>
      <c r="G117" s="6"/>
      <c r="H117" s="6"/>
      <c r="I117" s="6"/>
      <c r="J117" s="6"/>
      <c r="K117" s="7"/>
    </row>
    <row r="118" customFormat="false" ht="12.75" hidden="false" customHeight="false" outlineLevel="0" collapsed="false">
      <c r="B118" s="4"/>
      <c r="C118" s="6"/>
      <c r="D118" s="6"/>
      <c r="E118" s="6"/>
      <c r="F118" s="6"/>
      <c r="G118" s="6"/>
      <c r="H118" s="6"/>
      <c r="I118" s="6"/>
      <c r="J118" s="6"/>
      <c r="K118" s="7"/>
    </row>
    <row r="119" customFormat="false" ht="12.75" hidden="false" customHeight="false" outlineLevel="0" collapsed="false">
      <c r="B119" s="4"/>
      <c r="H119" s="6"/>
      <c r="I119" s="6"/>
      <c r="J119" s="6"/>
      <c r="K119" s="7"/>
    </row>
    <row r="120" customFormat="false" ht="12.75" hidden="false" customHeight="false" outlineLevel="0" collapsed="false">
      <c r="B120" s="4"/>
      <c r="C120" s="29" t="s">
        <v>62</v>
      </c>
      <c r="D120" s="6"/>
      <c r="E120" s="6"/>
      <c r="F120" s="6"/>
      <c r="G120" s="6"/>
      <c r="H120" s="6"/>
      <c r="I120" s="6"/>
      <c r="J120" s="6"/>
      <c r="K120" s="7"/>
    </row>
    <row r="121" customFormat="false" ht="12.75" hidden="false" customHeight="false" outlineLevel="0" collapsed="false">
      <c r="B121" s="4"/>
      <c r="C121" s="6"/>
      <c r="D121" s="11" t="s">
        <v>5</v>
      </c>
      <c r="E121" s="6"/>
      <c r="F121" s="6"/>
      <c r="G121" s="6"/>
      <c r="H121" s="6"/>
      <c r="I121" s="6"/>
      <c r="J121" s="6"/>
      <c r="K121" s="7"/>
    </row>
    <row r="122" customFormat="false" ht="12.75" hidden="false" customHeight="false" outlineLevel="0" collapsed="false">
      <c r="B122" s="4"/>
      <c r="C122" s="6"/>
      <c r="D122" s="11" t="s">
        <v>6</v>
      </c>
      <c r="E122" s="6"/>
      <c r="F122" s="6"/>
      <c r="G122" s="6"/>
      <c r="H122" s="6"/>
      <c r="I122" s="6"/>
      <c r="J122" s="6"/>
      <c r="K122" s="7"/>
    </row>
    <row r="123" customFormat="false" ht="12.75" hidden="false" customHeight="false" outlineLevel="0" collapsed="false">
      <c r="B123" s="4"/>
      <c r="C123" s="6"/>
      <c r="D123" s="11" t="s">
        <v>7</v>
      </c>
      <c r="E123" s="6"/>
      <c r="F123" s="6"/>
      <c r="G123" s="6"/>
      <c r="H123" s="6"/>
      <c r="I123" s="6"/>
      <c r="J123" s="6"/>
      <c r="K123" s="7"/>
    </row>
    <row r="124" customFormat="false" ht="12.75" hidden="false" customHeight="false" outlineLevel="0" collapsed="false">
      <c r="B124" s="4"/>
      <c r="C124" s="6"/>
      <c r="D124" s="11" t="s">
        <v>63</v>
      </c>
      <c r="E124" s="6"/>
      <c r="F124" s="6"/>
      <c r="G124" s="6"/>
      <c r="H124" s="6"/>
      <c r="I124" s="6"/>
      <c r="J124" s="6"/>
      <c r="K124" s="7"/>
    </row>
    <row r="125" customFormat="false" ht="12.75" hidden="false" customHeight="false" outlineLevel="0" collapsed="false">
      <c r="B125" s="4"/>
      <c r="C125" s="6"/>
      <c r="D125" s="6"/>
      <c r="E125" s="6"/>
      <c r="F125" s="6"/>
      <c r="G125" s="6"/>
      <c r="H125" s="6"/>
      <c r="I125" s="6"/>
      <c r="J125" s="14" t="s">
        <v>18</v>
      </c>
      <c r="K125" s="7"/>
    </row>
    <row r="126" customFormat="false" ht="13.5" hidden="false" customHeight="false" outlineLevel="0" collapsed="false">
      <c r="B126" s="15"/>
      <c r="C126" s="16"/>
      <c r="D126" s="16"/>
      <c r="E126" s="16"/>
      <c r="F126" s="16"/>
      <c r="G126" s="16"/>
      <c r="H126" s="16"/>
      <c r="I126" s="16"/>
      <c r="J126" s="16"/>
      <c r="K126" s="17"/>
    </row>
    <row r="127" customFormat="false" ht="13.5" hidden="false" customHeight="false" outlineLevel="0" collapsed="false"/>
  </sheetData>
  <mergeCells count="6">
    <mergeCell ref="C7:I7"/>
    <mergeCell ref="C11:I11"/>
    <mergeCell ref="E13:I13"/>
    <mergeCell ref="C15:I15"/>
    <mergeCell ref="C26:I26"/>
    <mergeCell ref="C42:I42"/>
  </mergeCells>
  <dataValidations count="10">
    <dataValidation allowBlank="true" error="Formulas : don't change these cells" errorStyle="stop" operator="equal" prompt="Formulas : don't change these cells" showDropDown="false" showErrorMessage="true" showInputMessage="true" sqref="C35:D35" type="decimal">
      <formula1>4654864.4654</formula1>
      <formula2>0</formula2>
    </dataValidation>
    <dataValidation allowBlank="true" error="Only numbers between 1 to 5" errorStyle="stop" errorTitle="WRONG ENTRY" operator="between" prompt="between 1 to 5" showDropDown="false" showErrorMessage="true" showInputMessage="true" sqref="C91" type="whole">
      <formula1>1</formula1>
      <formula2>5</formula2>
    </dataValidation>
    <dataValidation allowBlank="true" error=" Gap between start and end dates should not be larger than 20 years" errorStyle="stop" errorTitle="WRONG ENTRY" operator="between" prompt="Enter date dd/mm/aaaa&#10;" showDropDown="false" showErrorMessage="true" showInputMessage="true" sqref="C96" type="date">
      <formula1>K26</formula1>
      <formula2>K26+20*365.25</formula2>
    </dataValidation>
    <dataValidation allowBlank="true" error="Input options from the list only" errorStyle="stop" errorTitle="WRONG ENTRY" operator="between" showDropDown="false" showErrorMessage="true" showInputMessage="false" sqref="C13:C14" type="list">
      <formula1>type_of_mr</formula1>
      <formula2>0</formula2>
    </dataValidation>
    <dataValidation allowBlank="true" error="Only A, B, C or D" errorStyle="stop" errorTitle="WRONG ENTRY" operator="between" prompt="A Exclusively regional w/o national component&#10;B Exclusively regional w/ national components&#10;C Hybrid&#10;D Pseudo&#10;" showDropDown="false" showErrorMessage="true" showInputMessage="true" sqref="C28" type="list">
      <formula1>"A,B,C,D,a,b,c,d"</formula1>
      <formula2>0</formula2>
    </dataValidation>
    <dataValidation allowBlank="true" error="MR-123456.12 format only" errorStyle="stop" errorTitle="WRONG ENTRY" operator="equal" prompt="Report Reference Number, format: MR-123456.12" showDropDown="false" showErrorMessage="true" showInputMessage="true" sqref="C103" type="textLength">
      <formula1>12</formula1>
      <formula2>0</formula2>
    </dataValidation>
    <dataValidation allowBlank="true" error="Choose de Dac code to change the CRS list." errorStyle="stop" errorTitle="Not in the list" operator="between" showDropDown="false" showErrorMessage="true" showInputMessage="false" sqref="F49" type="list">
      <formula1>crs_libelle</formula1>
      <formula2>0</formula2>
    </dataValidation>
    <dataValidation allowBlank="false" errorStyle="stop" operator="between" showDropDown="true" showErrorMessage="true" showInputMessage="false" sqref="E49" type="list">
      <formula1>dac_code</formula1>
      <formula2>0</formula2>
    </dataValidation>
    <dataValidation allowBlank="true" errorStyle="stop" operator="between" showDropDown="false" showErrorMessage="true" showInputMessage="false" sqref="D49" type="list">
      <formula1>dac_libelle</formula1>
      <formula2>0</formula2>
    </dataValidation>
    <dataValidation allowBlank="true" error="Only &quot;CRS codes&quot; from the list " errorStyle="stop" errorTitle="WRONG ENTRY" operator="between" showDropDown="false" showErrorMessage="true" showInputMessage="false" sqref="G49" type="list">
      <formula1>crs_complet</formula1>
      <formula2>0</formula2>
    </dataValidation>
  </dataValidations>
  <hyperlinks>
    <hyperlink ref="C4" location="Home!A1" display="Home"/>
    <hyperlink ref="D4" location="Input!A1" display="Input"/>
    <hyperlink ref="C16" location="'DAC codes'!A1" display="DAC codes"/>
    <hyperlink ref="C17" location="Domains!A1" display="Domains"/>
    <hyperlink ref="C18" location="Countries!A1" display="Countries"/>
    <hyperlink ref="C19" location="'Other tables'!A1" display="Other tables"/>
    <hyperlink ref="D56" location="Instructions!A1" display="Instructions"/>
    <hyperlink ref="D121" location="'Data analysis'!A1" display="Data analysis"/>
    <hyperlink ref="D122" location="'Horizontal issues'!A1" display="Horizontal issues"/>
    <hyperlink ref="D123" location="'Crosscutting issues'!A1" display="Crosscutting issues"/>
    <hyperlink ref="D124" location="'Quantitative overview'!A1" display="Quantitative overview"/>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_verifications.verification">
                <anchor moveWithCells="true" sizeWithCells="false">
                  <from>
                    <xdr:col>2</xdr:col>
                    <xdr:colOff>0</xdr:colOff>
                    <xdr:row>55</xdr:row>
                    <xdr:rowOff>0</xdr:rowOff>
                  </from>
                  <to>
                    <xdr:col>3</xdr:col>
                    <xdr:colOff>1080</xdr:colOff>
                    <xdr:row>56</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CD2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2" topLeftCell="H169" activePane="bottomRight" state="frozen"/>
      <selection pane="topLeft" activeCell="A1" activeCellId="0" sqref="A1"/>
      <selection pane="topRight" activeCell="H1" activeCellId="0" sqref="H1"/>
      <selection pane="bottomLeft" activeCell="A169" activeCellId="0" sqref="A169"/>
      <selection pane="bottomRight" activeCell="A3" activeCellId="0" sqref="A3:CD227"/>
    </sheetView>
  </sheetViews>
  <sheetFormatPr defaultColWidth="8.9921875" defaultRowHeight="12" zeroHeight="false" outlineLevelRow="0" outlineLevelCol="0"/>
  <cols>
    <col collapsed="false" customWidth="true" hidden="false" outlineLevel="0" max="1" min="1" style="52" width="6.74"/>
    <col collapsed="false" customWidth="true" hidden="false" outlineLevel="0" max="2" min="2" style="52" width="14.62"/>
    <col collapsed="false" customWidth="true" hidden="false" outlineLevel="0" max="3" min="3" style="52" width="16.25"/>
    <col collapsed="false" customWidth="true" hidden="false" outlineLevel="0" max="4" min="4" style="52" width="11.37"/>
    <col collapsed="false" customWidth="true" hidden="false" outlineLevel="0" max="5" min="5" style="52" width="35.49"/>
    <col collapsed="false" customWidth="true" hidden="false" outlineLevel="0" max="6" min="6" style="52" width="9.75"/>
    <col collapsed="false" customWidth="true" hidden="false" outlineLevel="0" max="7" min="7" style="52" width="7.61"/>
    <col collapsed="false" customWidth="true" hidden="false" outlineLevel="0" max="8" min="8" style="52" width="20.61"/>
    <col collapsed="false" customWidth="true" hidden="false" outlineLevel="0" max="9" min="9" style="52" width="7.61"/>
    <col collapsed="false" customWidth="true" hidden="false" outlineLevel="0" max="10" min="10" style="52" width="13.87"/>
    <col collapsed="false" customWidth="true" hidden="false" outlineLevel="0" max="11" min="11" style="52" width="7.61"/>
    <col collapsed="false" customWidth="true" hidden="false" outlineLevel="0" max="12" min="12" style="52" width="21.49"/>
    <col collapsed="false" customWidth="true" hidden="false" outlineLevel="0" max="13" min="13" style="53" width="12.49"/>
    <col collapsed="false" customWidth="true" hidden="false" outlineLevel="0" max="14" min="14" style="52" width="16.25"/>
    <col collapsed="false" customWidth="true" hidden="false" outlineLevel="0" max="15" min="15" style="52" width="8.37"/>
    <col collapsed="false" customWidth="true" hidden="false" outlineLevel="0" max="16" min="16" style="52" width="11.75"/>
    <col collapsed="false" customWidth="true" hidden="false" outlineLevel="0" max="17" min="17" style="52" width="10.87"/>
    <col collapsed="false" customWidth="true" hidden="false" outlineLevel="0" max="19" min="18" style="52" width="13.49"/>
    <col collapsed="false" customWidth="true" hidden="false" outlineLevel="0" max="20" min="20" style="52" width="11.24"/>
    <col collapsed="false" customWidth="true" hidden="false" outlineLevel="0" max="21" min="21" style="52" width="8.75"/>
    <col collapsed="false" customWidth="true" hidden="false" outlineLevel="0" max="22" min="22" style="52" width="9.61"/>
    <col collapsed="false" customWidth="true" hidden="false" outlineLevel="0" max="24" min="23" style="52" width="12.37"/>
    <col collapsed="false" customWidth="true" hidden="false" outlineLevel="0" max="25" min="25" style="52" width="6.49"/>
    <col collapsed="false" customWidth="true" hidden="false" outlineLevel="0" max="26" min="26" style="52" width="11.75"/>
    <col collapsed="false" customWidth="true" hidden="false" outlineLevel="0" max="27" min="27" style="52" width="6.61"/>
    <col collapsed="false" customWidth="true" hidden="false" outlineLevel="0" max="31" min="28" style="52" width="10.87"/>
    <col collapsed="false" customWidth="true" hidden="false" outlineLevel="0" max="32" min="32" style="52" width="9.49"/>
    <col collapsed="false" customWidth="true" hidden="false" outlineLevel="0" max="34" min="33" style="52" width="22.24"/>
    <col collapsed="false" customWidth="true" hidden="false" outlineLevel="0" max="35" min="35" style="52" width="7.87"/>
    <col collapsed="false" customWidth="true" hidden="false" outlineLevel="0" max="36" min="36" style="52" width="8.61"/>
    <col collapsed="false" customWidth="true" hidden="false" outlineLevel="0" max="37" min="37" style="52" width="10.24"/>
    <col collapsed="false" customWidth="true" hidden="false" outlineLevel="0" max="38" min="38" style="52" width="7.12"/>
    <col collapsed="false" customWidth="true" hidden="false" outlineLevel="0" max="40" min="39" style="52" width="10.12"/>
    <col collapsed="false" customWidth="true" hidden="false" outlineLevel="0" max="41" min="41" style="52" width="8.61"/>
    <col collapsed="false" customWidth="true" hidden="false" outlineLevel="0" max="42" min="42" style="52" width="10.24"/>
    <col collapsed="false" customWidth="true" hidden="false" outlineLevel="0" max="43" min="43" style="52" width="11.75"/>
    <col collapsed="false" customWidth="true" hidden="false" outlineLevel="0" max="44" min="44" style="52" width="10.12"/>
    <col collapsed="false" customWidth="true" hidden="false" outlineLevel="0" max="45" min="45" style="52" width="11.99"/>
    <col collapsed="false" customWidth="true" hidden="false" outlineLevel="0" max="47" min="46" style="52" width="7.12"/>
    <col collapsed="false" customWidth="true" hidden="false" outlineLevel="0" max="48" min="48" style="52" width="13.24"/>
    <col collapsed="false" customWidth="true" hidden="false" outlineLevel="0" max="52" min="49" style="52" width="7.12"/>
    <col collapsed="false" customWidth="true" hidden="false" outlineLevel="0" max="53" min="53" style="52" width="8.12"/>
    <col collapsed="false" customWidth="true" hidden="false" outlineLevel="0" max="54" min="54" style="52" width="8.37"/>
    <col collapsed="false" customWidth="true" hidden="false" outlineLevel="0" max="55" min="55" style="52" width="7.87"/>
    <col collapsed="false" customWidth="true" hidden="false" outlineLevel="0" max="56" min="56" style="52" width="7.37"/>
    <col collapsed="false" customWidth="true" hidden="false" outlineLevel="0" max="57" min="57" style="52" width="7.49"/>
    <col collapsed="false" customWidth="true" hidden="false" outlineLevel="0" max="59" min="58" style="52" width="6.99"/>
    <col collapsed="false" customWidth="true" hidden="false" outlineLevel="0" max="60" min="60" style="52" width="7.99"/>
    <col collapsed="false" customWidth="true" hidden="false" outlineLevel="0" max="61" min="61" style="52" width="8.25"/>
    <col collapsed="false" customWidth="true" hidden="false" outlineLevel="0" max="62" min="62" style="52" width="6.49"/>
    <col collapsed="false" customWidth="true" hidden="false" outlineLevel="0" max="76" min="63" style="52" width="5.49"/>
    <col collapsed="false" customWidth="true" hidden="false" outlineLevel="0" max="77" min="77" style="52" width="6.49"/>
    <col collapsed="false" customWidth="true" hidden="false" outlineLevel="0" max="78" min="78" style="52" width="7.12"/>
    <col collapsed="false" customWidth="true" hidden="false" outlineLevel="0" max="79" min="79" style="52" width="7.37"/>
    <col collapsed="false" customWidth="true" hidden="false" outlineLevel="0" max="80" min="80" style="52" width="7.99"/>
    <col collapsed="false" customWidth="true" hidden="false" outlineLevel="0" max="81" min="81" style="52" width="7.37"/>
    <col collapsed="false" customWidth="false" hidden="false" outlineLevel="0" max="257" min="82" style="52" width="8.99"/>
  </cols>
  <sheetData>
    <row r="1" s="77" customFormat="true" ht="37.5" hidden="false" customHeight="true" outlineLevel="0" collapsed="false">
      <c r="A1" s="54"/>
      <c r="B1" s="55" t="s">
        <v>2</v>
      </c>
      <c r="C1" s="56" t="s">
        <v>13</v>
      </c>
      <c r="D1" s="56" t="s">
        <v>28</v>
      </c>
      <c r="E1" s="57"/>
      <c r="F1" s="57"/>
      <c r="G1" s="58"/>
      <c r="H1" s="59" t="s">
        <v>64</v>
      </c>
      <c r="I1" s="60" t="s">
        <v>65</v>
      </c>
      <c r="J1" s="61" t="s">
        <v>66</v>
      </c>
      <c r="K1" s="61" t="s">
        <v>66</v>
      </c>
      <c r="L1" s="62" t="s">
        <v>67</v>
      </c>
      <c r="M1" s="61" t="s">
        <v>66</v>
      </c>
      <c r="N1" s="61" t="s">
        <v>66</v>
      </c>
      <c r="O1" s="61" t="s">
        <v>66</v>
      </c>
      <c r="P1" s="63" t="s">
        <v>68</v>
      </c>
      <c r="Q1" s="56" t="s">
        <v>69</v>
      </c>
      <c r="R1" s="64"/>
      <c r="S1" s="58"/>
      <c r="T1" s="58"/>
      <c r="U1" s="58"/>
      <c r="V1" s="58"/>
      <c r="W1" s="65" t="s">
        <v>70</v>
      </c>
      <c r="X1" s="65"/>
      <c r="Y1" s="58"/>
      <c r="Z1" s="58"/>
      <c r="AA1" s="58"/>
      <c r="AB1" s="66" t="s">
        <v>71</v>
      </c>
      <c r="AC1" s="66"/>
      <c r="AD1" s="67"/>
      <c r="AE1" s="65" t="s">
        <v>72</v>
      </c>
      <c r="AF1" s="65"/>
      <c r="AG1" s="66"/>
      <c r="AH1" s="68" t="s">
        <v>73</v>
      </c>
      <c r="AI1" s="69" t="s">
        <v>66</v>
      </c>
      <c r="AJ1" s="70" t="s">
        <v>74</v>
      </c>
      <c r="AK1" s="70"/>
      <c r="AL1" s="70"/>
      <c r="AM1" s="70"/>
      <c r="AN1" s="70"/>
      <c r="AO1" s="71" t="s">
        <v>75</v>
      </c>
      <c r="AP1" s="71"/>
      <c r="AQ1" s="71"/>
      <c r="AR1" s="71"/>
      <c r="AS1" s="71"/>
      <c r="AT1" s="72"/>
      <c r="AU1" s="73" t="s">
        <v>76</v>
      </c>
      <c r="AV1" s="73"/>
      <c r="AW1" s="73"/>
      <c r="AX1" s="73"/>
      <c r="AY1" s="74" t="s">
        <v>77</v>
      </c>
      <c r="AZ1" s="74"/>
      <c r="BA1" s="74"/>
      <c r="BB1" s="74"/>
      <c r="BC1" s="75" t="s">
        <v>78</v>
      </c>
      <c r="BD1" s="75"/>
      <c r="BE1" s="76" t="s">
        <v>79</v>
      </c>
      <c r="BF1" s="76"/>
      <c r="BG1" s="75" t="s">
        <v>80</v>
      </c>
      <c r="BH1" s="75"/>
      <c r="BI1" s="75"/>
      <c r="BJ1" s="75"/>
      <c r="BK1" s="75" t="s">
        <v>6</v>
      </c>
      <c r="BL1" s="75"/>
      <c r="BM1" s="75"/>
      <c r="BN1" s="75"/>
      <c r="BO1" s="75"/>
      <c r="BP1" s="75"/>
      <c r="BQ1" s="75"/>
      <c r="BR1" s="75"/>
      <c r="BS1" s="75"/>
      <c r="BT1" s="75"/>
      <c r="BU1" s="75"/>
      <c r="BV1" s="75"/>
      <c r="BW1" s="75"/>
      <c r="BX1" s="75"/>
      <c r="BY1" s="75"/>
      <c r="BZ1" s="75"/>
      <c r="CA1" s="76" t="s">
        <v>81</v>
      </c>
      <c r="CB1" s="76"/>
      <c r="CC1" s="76"/>
      <c r="CD1" s="76"/>
    </row>
    <row r="2" s="77" customFormat="true" ht="60.75" hidden="false" customHeight="false" outlineLevel="0" collapsed="false">
      <c r="A2" s="47" t="s">
        <v>17</v>
      </c>
      <c r="B2" s="78" t="s">
        <v>22</v>
      </c>
      <c r="C2" s="79" t="s">
        <v>13</v>
      </c>
      <c r="D2" s="32" t="s">
        <v>28</v>
      </c>
      <c r="E2" s="80" t="s">
        <v>82</v>
      </c>
      <c r="F2" s="81" t="s">
        <v>83</v>
      </c>
      <c r="G2" s="82" t="s">
        <v>84</v>
      </c>
      <c r="H2" s="83" t="s">
        <v>85</v>
      </c>
      <c r="I2" s="84" t="s">
        <v>65</v>
      </c>
      <c r="J2" s="47" t="s">
        <v>86</v>
      </c>
      <c r="K2" s="85" t="s">
        <v>87</v>
      </c>
      <c r="L2" s="37" t="s">
        <v>40</v>
      </c>
      <c r="M2" s="38" t="s">
        <v>41</v>
      </c>
      <c r="N2" s="38" t="s">
        <v>42</v>
      </c>
      <c r="O2" s="39" t="s">
        <v>43</v>
      </c>
      <c r="P2" s="86" t="s">
        <v>68</v>
      </c>
      <c r="Q2" s="87" t="s">
        <v>88</v>
      </c>
      <c r="R2" s="88" t="s">
        <v>89</v>
      </c>
      <c r="S2" s="89" t="s">
        <v>90</v>
      </c>
      <c r="T2" s="90" t="s">
        <v>91</v>
      </c>
      <c r="U2" s="90" t="s">
        <v>92</v>
      </c>
      <c r="V2" s="91" t="s">
        <v>93</v>
      </c>
      <c r="W2" s="92" t="s">
        <v>94</v>
      </c>
      <c r="X2" s="93" t="s">
        <v>95</v>
      </c>
      <c r="Y2" s="94" t="s">
        <v>96</v>
      </c>
      <c r="Z2" s="95" t="s">
        <v>97</v>
      </c>
      <c r="AA2" s="96" t="s">
        <v>98</v>
      </c>
      <c r="AB2" s="97" t="s">
        <v>99</v>
      </c>
      <c r="AC2" s="98" t="s">
        <v>100</v>
      </c>
      <c r="AD2" s="99" t="s">
        <v>101</v>
      </c>
      <c r="AE2" s="100" t="s">
        <v>102</v>
      </c>
      <c r="AF2" s="101" t="s">
        <v>103</v>
      </c>
      <c r="AG2" s="102" t="s">
        <v>104</v>
      </c>
      <c r="AH2" s="103" t="s">
        <v>105</v>
      </c>
      <c r="AI2" s="104" t="s">
        <v>106</v>
      </c>
      <c r="AJ2" s="105" t="s">
        <v>107</v>
      </c>
      <c r="AK2" s="106" t="s">
        <v>108</v>
      </c>
      <c r="AL2" s="106" t="s">
        <v>109</v>
      </c>
      <c r="AM2" s="106" t="s">
        <v>110</v>
      </c>
      <c r="AN2" s="107" t="s">
        <v>111</v>
      </c>
      <c r="AO2" s="108" t="s">
        <v>76</v>
      </c>
      <c r="AP2" s="109" t="s">
        <v>77</v>
      </c>
      <c r="AQ2" s="109" t="s">
        <v>78</v>
      </c>
      <c r="AR2" s="109" t="s">
        <v>79</v>
      </c>
      <c r="AS2" s="110" t="s">
        <v>80</v>
      </c>
      <c r="AT2" s="111" t="s">
        <v>112</v>
      </c>
      <c r="AU2" s="112" t="s">
        <v>113</v>
      </c>
      <c r="AV2" s="113" t="s">
        <v>114</v>
      </c>
      <c r="AW2" s="113" t="s">
        <v>115</v>
      </c>
      <c r="AX2" s="114" t="s">
        <v>116</v>
      </c>
      <c r="AY2" s="115" t="s">
        <v>117</v>
      </c>
      <c r="AZ2" s="116" t="s">
        <v>118</v>
      </c>
      <c r="BA2" s="116" t="s">
        <v>119</v>
      </c>
      <c r="BB2" s="117" t="s">
        <v>120</v>
      </c>
      <c r="BC2" s="118" t="s">
        <v>121</v>
      </c>
      <c r="BD2" s="119" t="s">
        <v>122</v>
      </c>
      <c r="BE2" s="120" t="s">
        <v>123</v>
      </c>
      <c r="BF2" s="121" t="s">
        <v>124</v>
      </c>
      <c r="BG2" s="118" t="s">
        <v>125</v>
      </c>
      <c r="BH2" s="122" t="s">
        <v>126</v>
      </c>
      <c r="BI2" s="122" t="s">
        <v>127</v>
      </c>
      <c r="BJ2" s="119" t="s">
        <v>128</v>
      </c>
      <c r="BK2" s="120" t="s">
        <v>129</v>
      </c>
      <c r="BL2" s="123" t="s">
        <v>130</v>
      </c>
      <c r="BM2" s="123" t="s">
        <v>131</v>
      </c>
      <c r="BN2" s="123" t="s">
        <v>132</v>
      </c>
      <c r="BO2" s="123" t="s">
        <v>133</v>
      </c>
      <c r="BP2" s="123" t="s">
        <v>134</v>
      </c>
      <c r="BQ2" s="123" t="s">
        <v>135</v>
      </c>
      <c r="BR2" s="123" t="s">
        <v>136</v>
      </c>
      <c r="BS2" s="123" t="s">
        <v>137</v>
      </c>
      <c r="BT2" s="123" t="s">
        <v>138</v>
      </c>
      <c r="BU2" s="123" t="s">
        <v>139</v>
      </c>
      <c r="BV2" s="123" t="s">
        <v>140</v>
      </c>
      <c r="BW2" s="123" t="s">
        <v>141</v>
      </c>
      <c r="BX2" s="123" t="s">
        <v>142</v>
      </c>
      <c r="BY2" s="123" t="s">
        <v>143</v>
      </c>
      <c r="BZ2" s="121" t="s">
        <v>144</v>
      </c>
      <c r="CA2" s="118" t="s">
        <v>145</v>
      </c>
      <c r="CB2" s="122" t="s">
        <v>146</v>
      </c>
      <c r="CC2" s="122" t="s">
        <v>147</v>
      </c>
      <c r="CD2" s="119" t="s">
        <v>148</v>
      </c>
    </row>
    <row r="3" customFormat="false" ht="36" hidden="false" customHeight="false" outlineLevel="0" collapsed="false">
      <c r="A3" s="124" t="n">
        <v>1</v>
      </c>
      <c r="B3" s="24" t="s">
        <v>149</v>
      </c>
      <c r="C3" s="24" t="s">
        <v>24</v>
      </c>
      <c r="D3" s="24"/>
      <c r="E3" s="24" t="s">
        <v>150</v>
      </c>
      <c r="F3" s="24" t="n">
        <v>124151</v>
      </c>
      <c r="G3" s="125" t="n">
        <v>124151</v>
      </c>
      <c r="H3" s="126" t="s">
        <v>151</v>
      </c>
      <c r="I3" s="127" t="s">
        <v>151</v>
      </c>
      <c r="J3" s="128" t="str">
        <f aca="false">INDEX('Other tables'!$C$41:$C$49,K3)</f>
        <v>Other Unallocated Unspecified</v>
      </c>
      <c r="K3" s="34" t="n">
        <f aca="false">INDEX('DAC codes'!M:M,MATCH(O3,'DAC codes'!J:J,0))</f>
        <v>9</v>
      </c>
      <c r="L3" s="40" t="s">
        <v>152</v>
      </c>
      <c r="M3" s="41" t="n">
        <v>998</v>
      </c>
      <c r="N3" s="41" t="s">
        <v>153</v>
      </c>
      <c r="O3" s="42" t="n">
        <v>99810</v>
      </c>
      <c r="P3" s="129" t="s">
        <v>154</v>
      </c>
      <c r="Q3" s="130" t="s">
        <v>155</v>
      </c>
      <c r="R3" s="131" t="n">
        <v>1</v>
      </c>
      <c r="S3" s="132" t="n">
        <v>1900000</v>
      </c>
      <c r="T3" s="133" t="n">
        <v>1898750</v>
      </c>
      <c r="U3" s="133" t="n">
        <v>0</v>
      </c>
      <c r="V3" s="134" t="n">
        <v>1898750</v>
      </c>
      <c r="W3" s="135" t="n">
        <v>38944</v>
      </c>
      <c r="X3" s="136" t="n">
        <v>39858</v>
      </c>
      <c r="Y3" s="24" t="s">
        <v>156</v>
      </c>
      <c r="Z3" s="24" t="s">
        <v>157</v>
      </c>
      <c r="AA3" s="24" t="s">
        <v>158</v>
      </c>
      <c r="AB3" s="136" t="n">
        <v>40679</v>
      </c>
      <c r="AC3" s="136" t="n">
        <v>40692</v>
      </c>
      <c r="AD3" s="136" t="n">
        <v>40699</v>
      </c>
      <c r="AE3" s="24" t="s">
        <v>156</v>
      </c>
      <c r="AF3" s="34" t="n">
        <f aca="false">IF(AND(C3='Other tables'!$C$17,AE3="Yes"),RIGHT(B3,2)*1-1,"")</f>
        <v>3</v>
      </c>
      <c r="AG3" s="24" t="s">
        <v>159</v>
      </c>
      <c r="AH3" s="137" t="s">
        <v>160</v>
      </c>
      <c r="AI3" s="138" t="n">
        <v>6</v>
      </c>
      <c r="AJ3" s="128" t="n">
        <f aca="false">FIND(AU3,x)*0.3+FIND(AV3,x)*0.3+FIND(AW3,x)*0.3+FIND(AX3,x)*0.1</f>
        <v>3</v>
      </c>
      <c r="AK3" s="34" t="n">
        <f aca="false">FIND(AY3,x)*0.2+FIND(AZ3,x)*0.2+FIND(BA3,x)*0.35+FIND(BB3,x)*0.25</f>
        <v>3</v>
      </c>
      <c r="AL3" s="34" t="n">
        <f aca="false">FIND(BC3,x)*0.5+FIND(BD3,x)*0.5</f>
        <v>3</v>
      </c>
      <c r="AM3" s="34" t="n">
        <f aca="false">FIND(BE3,x)*0.6+FIND(BF3,x)*0.4</f>
        <v>3</v>
      </c>
      <c r="AN3" s="139" t="n">
        <f aca="false">FIND(BG3,x)*0.3+FIND(BH3,x)*0.3+FIND(BI3,x)*0.2+FIND(BJ3,x)*0.2</f>
        <v>2.3</v>
      </c>
      <c r="AO3" s="128" t="str">
        <f aca="false">IF(AJ3&lt;1.51,"D",IF(AJ3&lt;2.51,"C",IF(AJ3&lt;3.51,"B","A")))</f>
        <v>B</v>
      </c>
      <c r="AP3" s="34" t="str">
        <f aca="false">IF(AK3&lt;1.51,"D",IF(AK3&lt;2.51,"C",IF(AK3&lt;3.51,"B","A")))</f>
        <v>B</v>
      </c>
      <c r="AQ3" s="34" t="str">
        <f aca="false">IF(AL3&lt;1.51,"D",IF(AL3&lt;2.51,"C",IF(AL3&lt;3.51,"B","A")))</f>
        <v>B</v>
      </c>
      <c r="AR3" s="34" t="str">
        <f aca="false">IF(AM3&lt;1.51,"D",IF(AM3&lt;2.51,"C",IF(AM3&lt;3.51,"B","A")))</f>
        <v>B</v>
      </c>
      <c r="AS3" s="140" t="str">
        <f aca="false">IF(AN3&lt;1.51,"D",IF(AN3&lt;2.51,"C",IF(AN3&lt;3.51,"B","A")))</f>
        <v>C</v>
      </c>
      <c r="AT3" s="141" t="str">
        <f aca="false">IF(COUNTIF(AO3:AS3,"d")&gt;0,"IV",IF(COUNTIF(AO3:AS3,"c")&gt;=3,"III",IF(COUNTIF(AO3:AS3,"c")=2,"IIc",IF(COUNTIF(AO3:AS3,"c")=1,"IIb",IF(AND(COUNTIF(AO3:AS3,"c")=0,COUNTIF(AO3:AS3,"a")&gt;=3),"I","IIa")))))</f>
        <v>IIb</v>
      </c>
      <c r="AU3" s="142" t="s">
        <v>48</v>
      </c>
      <c r="AV3" s="24" t="s">
        <v>48</v>
      </c>
      <c r="AW3" s="24" t="s">
        <v>48</v>
      </c>
      <c r="AX3" s="125" t="s">
        <v>48</v>
      </c>
      <c r="AY3" s="124" t="s">
        <v>48</v>
      </c>
      <c r="AZ3" s="24" t="s">
        <v>48</v>
      </c>
      <c r="BA3" s="24" t="s">
        <v>48</v>
      </c>
      <c r="BB3" s="131" t="s">
        <v>48</v>
      </c>
      <c r="BC3" s="124" t="s">
        <v>48</v>
      </c>
      <c r="BD3" s="131" t="s">
        <v>48</v>
      </c>
      <c r="BE3" s="124" t="s">
        <v>48</v>
      </c>
      <c r="BF3" s="131" t="s">
        <v>48</v>
      </c>
      <c r="BG3" s="124" t="s">
        <v>161</v>
      </c>
      <c r="BH3" s="24" t="s">
        <v>48</v>
      </c>
      <c r="BI3" s="24" t="s">
        <v>161</v>
      </c>
      <c r="BJ3" s="131" t="s">
        <v>161</v>
      </c>
      <c r="BK3" s="142" t="s">
        <v>156</v>
      </c>
      <c r="BL3" s="24" t="s">
        <v>156</v>
      </c>
      <c r="BM3" s="24" t="s">
        <v>156</v>
      </c>
      <c r="BN3" s="125" t="s">
        <v>156</v>
      </c>
      <c r="BO3" s="124" t="s">
        <v>156</v>
      </c>
      <c r="BP3" s="24" t="s">
        <v>156</v>
      </c>
      <c r="BQ3" s="24" t="s">
        <v>162</v>
      </c>
      <c r="BR3" s="24" t="s">
        <v>156</v>
      </c>
      <c r="BS3" s="24" t="s">
        <v>156</v>
      </c>
      <c r="BT3" s="24" t="s">
        <v>156</v>
      </c>
      <c r="BU3" s="24" t="s">
        <v>162</v>
      </c>
      <c r="BV3" s="24" t="s">
        <v>156</v>
      </c>
      <c r="BW3" s="24" t="s">
        <v>162</v>
      </c>
      <c r="BX3" s="24" t="s">
        <v>156</v>
      </c>
      <c r="BY3" s="131" t="s">
        <v>156</v>
      </c>
      <c r="BZ3" s="143" t="s">
        <v>156</v>
      </c>
      <c r="CA3" s="124" t="s">
        <v>163</v>
      </c>
      <c r="CB3" s="24" t="s">
        <v>163</v>
      </c>
      <c r="CC3" s="24" t="s">
        <v>156</v>
      </c>
      <c r="CD3" s="131" t="s">
        <v>163</v>
      </c>
    </row>
    <row r="4" customFormat="false" ht="48" hidden="false" customHeight="false" outlineLevel="0" collapsed="false">
      <c r="A4" s="124" t="n">
        <v>1</v>
      </c>
      <c r="B4" s="24" t="s">
        <v>164</v>
      </c>
      <c r="C4" s="24" t="s">
        <v>24</v>
      </c>
      <c r="D4" s="24"/>
      <c r="E4" s="24" t="s">
        <v>165</v>
      </c>
      <c r="F4" s="24" t="n">
        <v>125223</v>
      </c>
      <c r="G4" s="125" t="n">
        <v>17093</v>
      </c>
      <c r="H4" s="126" t="s">
        <v>151</v>
      </c>
      <c r="I4" s="127" t="s">
        <v>151</v>
      </c>
      <c r="J4" s="128" t="str">
        <f aca="false">INDEX('Other tables'!$C$41:$C$49,K4)</f>
        <v>Production sectors</v>
      </c>
      <c r="K4" s="34" t="n">
        <f aca="false">INDEX('DAC codes'!M:M,MATCH(O4,'DAC codes'!J:J,0))</f>
        <v>3</v>
      </c>
      <c r="L4" s="40" t="s">
        <v>166</v>
      </c>
      <c r="M4" s="41" t="n">
        <v>331</v>
      </c>
      <c r="N4" s="41" t="s">
        <v>167</v>
      </c>
      <c r="O4" s="42" t="n">
        <v>33120</v>
      </c>
      <c r="P4" s="129" t="s">
        <v>154</v>
      </c>
      <c r="Q4" s="130" t="s">
        <v>155</v>
      </c>
      <c r="R4" s="131" t="n">
        <v>1</v>
      </c>
      <c r="S4" s="132" t="n">
        <v>1400000</v>
      </c>
      <c r="T4" s="133" t="n">
        <v>1400000</v>
      </c>
      <c r="U4" s="133" t="n">
        <v>0</v>
      </c>
      <c r="V4" s="134" t="n">
        <v>1341751</v>
      </c>
      <c r="W4" s="135" t="n">
        <v>39346</v>
      </c>
      <c r="X4" s="136" t="n">
        <v>40258</v>
      </c>
      <c r="Y4" s="24" t="s">
        <v>162</v>
      </c>
      <c r="Z4" s="24" t="s">
        <v>168</v>
      </c>
      <c r="AA4" s="24" t="s">
        <v>169</v>
      </c>
      <c r="AB4" s="136" t="n">
        <v>40679</v>
      </c>
      <c r="AC4" s="136" t="n">
        <v>40690</v>
      </c>
      <c r="AD4" s="136" t="n">
        <v>40702</v>
      </c>
      <c r="AE4" s="24" t="s">
        <v>156</v>
      </c>
      <c r="AF4" s="34" t="n">
        <f aca="false">IF(AND(C4='Other tables'!$C$17,AE4="Yes"),RIGHT(B4,2)*1-1,"")</f>
        <v>2</v>
      </c>
      <c r="AG4" s="24" t="s">
        <v>170</v>
      </c>
      <c r="AH4" s="137" t="s">
        <v>171</v>
      </c>
      <c r="AI4" s="138" t="n">
        <v>8</v>
      </c>
      <c r="AJ4" s="128" t="n">
        <f aca="false">FIND(AU4,x)*0.3+FIND(AV4,x)*0.3+FIND(AW4,x)*0.3+FIND(AX4,x)*0.1</f>
        <v>2.7</v>
      </c>
      <c r="AK4" s="34" t="n">
        <f aca="false">FIND(AY4,x)*0.2+FIND(AZ4,x)*0.2+FIND(BA4,x)*0.35+FIND(BB4,x)*0.25</f>
        <v>3</v>
      </c>
      <c r="AL4" s="34" t="n">
        <f aca="false">FIND(BC4,x)*0.5+FIND(BD4,x)*0.5</f>
        <v>2</v>
      </c>
      <c r="AM4" s="34" t="n">
        <f aca="false">FIND(BE4,x)*0.6+FIND(BF4,x)*0.4</f>
        <v>3</v>
      </c>
      <c r="AN4" s="139" t="n">
        <f aca="false">FIND(BG4,x)*0.3+FIND(BH4,x)*0.3+FIND(BI4,x)*0.2+FIND(BJ4,x)*0.2</f>
        <v>2.7</v>
      </c>
      <c r="AO4" s="128" t="str">
        <f aca="false">IF(AJ4&lt;1.51,"D",IF(AJ4&lt;2.51,"C",IF(AJ4&lt;3.51,"B","A")))</f>
        <v>B</v>
      </c>
      <c r="AP4" s="34" t="str">
        <f aca="false">IF(AK4&lt;1.51,"D",IF(AK4&lt;2.51,"C",IF(AK4&lt;3.51,"B","A")))</f>
        <v>B</v>
      </c>
      <c r="AQ4" s="34" t="str">
        <f aca="false">IF(AL4&lt;1.51,"D",IF(AL4&lt;2.51,"C",IF(AL4&lt;3.51,"B","A")))</f>
        <v>C</v>
      </c>
      <c r="AR4" s="34" t="str">
        <f aca="false">IF(AM4&lt;1.51,"D",IF(AM4&lt;2.51,"C",IF(AM4&lt;3.51,"B","A")))</f>
        <v>B</v>
      </c>
      <c r="AS4" s="140" t="str">
        <f aca="false">IF(AN4&lt;1.51,"D",IF(AN4&lt;2.51,"C",IF(AN4&lt;3.51,"B","A")))</f>
        <v>B</v>
      </c>
      <c r="AT4" s="141" t="str">
        <f aca="false">IF(COUNTIF(AO4:AS4,"d")&gt;0,"IV",IF(COUNTIF(AO4:AS4,"c")&gt;=3,"III",IF(COUNTIF(AO4:AS4,"c")=2,"IIc",IF(COUNTIF(AO4:AS4,"c")=1,"IIb",IF(AND(COUNTIF(AO4:AS4,"c")=0,COUNTIF(AO4:AS4,"a")&gt;=3),"I","IIa")))))</f>
        <v>IIb</v>
      </c>
      <c r="AU4" s="142" t="s">
        <v>47</v>
      </c>
      <c r="AV4" s="24" t="s">
        <v>161</v>
      </c>
      <c r="AW4" s="24" t="s">
        <v>161</v>
      </c>
      <c r="AX4" s="125" t="s">
        <v>48</v>
      </c>
      <c r="AY4" s="124" t="s">
        <v>48</v>
      </c>
      <c r="AZ4" s="24" t="s">
        <v>48</v>
      </c>
      <c r="BA4" s="24" t="s">
        <v>48</v>
      </c>
      <c r="BB4" s="131" t="s">
        <v>48</v>
      </c>
      <c r="BC4" s="124" t="s">
        <v>161</v>
      </c>
      <c r="BD4" s="131" t="s">
        <v>161</v>
      </c>
      <c r="BE4" s="124" t="s">
        <v>48</v>
      </c>
      <c r="BF4" s="131" t="s">
        <v>48</v>
      </c>
      <c r="BG4" s="124" t="s">
        <v>161</v>
      </c>
      <c r="BH4" s="24" t="s">
        <v>48</v>
      </c>
      <c r="BI4" s="24" t="s">
        <v>48</v>
      </c>
      <c r="BJ4" s="131" t="s">
        <v>48</v>
      </c>
      <c r="BK4" s="142" t="s">
        <v>163</v>
      </c>
      <c r="BL4" s="24" t="s">
        <v>163</v>
      </c>
      <c r="BM4" s="24" t="s">
        <v>163</v>
      </c>
      <c r="BN4" s="125" t="s">
        <v>163</v>
      </c>
      <c r="BO4" s="124" t="s">
        <v>162</v>
      </c>
      <c r="BP4" s="24" t="s">
        <v>156</v>
      </c>
      <c r="BQ4" s="24" t="s">
        <v>156</v>
      </c>
      <c r="BR4" s="24" t="s">
        <v>162</v>
      </c>
      <c r="BS4" s="24" t="s">
        <v>162</v>
      </c>
      <c r="BT4" s="24" t="s">
        <v>156</v>
      </c>
      <c r="BU4" s="24" t="s">
        <v>156</v>
      </c>
      <c r="BV4" s="24" t="s">
        <v>156</v>
      </c>
      <c r="BW4" s="24" t="s">
        <v>156</v>
      </c>
      <c r="BX4" s="24" t="s">
        <v>162</v>
      </c>
      <c r="BY4" s="131" t="s">
        <v>162</v>
      </c>
      <c r="BZ4" s="143" t="s">
        <v>156</v>
      </c>
      <c r="CA4" s="124" t="s">
        <v>163</v>
      </c>
      <c r="CB4" s="24" t="s">
        <v>163</v>
      </c>
      <c r="CC4" s="24" t="s">
        <v>156</v>
      </c>
      <c r="CD4" s="131" t="s">
        <v>156</v>
      </c>
    </row>
    <row r="5" customFormat="false" ht="36" hidden="false" customHeight="false" outlineLevel="0" collapsed="false">
      <c r="A5" s="124" t="n">
        <v>1</v>
      </c>
      <c r="B5" s="24" t="s">
        <v>172</v>
      </c>
      <c r="C5" s="24" t="s">
        <v>24</v>
      </c>
      <c r="D5" s="24"/>
      <c r="E5" s="24" t="s">
        <v>173</v>
      </c>
      <c r="F5" s="24" t="s">
        <v>174</v>
      </c>
      <c r="G5" s="125" t="n">
        <v>126400</v>
      </c>
      <c r="H5" s="126" t="s">
        <v>151</v>
      </c>
      <c r="I5" s="127" t="s">
        <v>151</v>
      </c>
      <c r="J5" s="128" t="str">
        <f aca="false">INDEX('Other tables'!$C$41:$C$49,K5)</f>
        <v>Social Infrastructure and Services</v>
      </c>
      <c r="K5" s="34" t="n">
        <f aca="false">INDEX('DAC codes'!M:M,MATCH(O5,'DAC codes'!J:J,0))</f>
        <v>1</v>
      </c>
      <c r="L5" s="40" t="s">
        <v>175</v>
      </c>
      <c r="M5" s="41" t="n">
        <v>121</v>
      </c>
      <c r="N5" s="41" t="s">
        <v>176</v>
      </c>
      <c r="O5" s="42" t="n">
        <v>12110</v>
      </c>
      <c r="P5" s="129" t="s">
        <v>154</v>
      </c>
      <c r="Q5" s="130" t="s">
        <v>155</v>
      </c>
      <c r="R5" s="131" t="n">
        <v>1</v>
      </c>
      <c r="S5" s="132" t="n">
        <v>3991500</v>
      </c>
      <c r="T5" s="133" t="n">
        <v>4191175</v>
      </c>
      <c r="U5" s="133" t="n">
        <v>0</v>
      </c>
      <c r="V5" s="134" t="n">
        <v>4021188</v>
      </c>
      <c r="W5" s="135" t="n">
        <v>39302</v>
      </c>
      <c r="X5" s="136" t="n">
        <v>40178</v>
      </c>
      <c r="Y5" s="24" t="s">
        <v>162</v>
      </c>
      <c r="Z5" s="24" t="s">
        <v>177</v>
      </c>
      <c r="AA5" s="24" t="s">
        <v>178</v>
      </c>
      <c r="AB5" s="136" t="n">
        <v>40679</v>
      </c>
      <c r="AC5" s="136" t="n">
        <v>40683</v>
      </c>
      <c r="AD5" s="136" t="n">
        <v>40701</v>
      </c>
      <c r="AE5" s="24" t="s">
        <v>156</v>
      </c>
      <c r="AF5" s="34" t="n">
        <f aca="false">IF(AND(C5='Other tables'!$C$17,AE5="Yes"),RIGHT(B5,2)*1-1,"")</f>
        <v>1</v>
      </c>
      <c r="AG5" s="24" t="s">
        <v>179</v>
      </c>
      <c r="AH5" s="137" t="s">
        <v>180</v>
      </c>
      <c r="AI5" s="138" t="n">
        <v>3</v>
      </c>
      <c r="AJ5" s="128" t="n">
        <f aca="false">FIND(AU5,x)*0.3+FIND(AV5,x)*0.3+FIND(AW5,x)*0.3+FIND(AX5,x)*0.1</f>
        <v>3.7</v>
      </c>
      <c r="AK5" s="34" t="n">
        <f aca="false">FIND(AY5,x)*0.2+FIND(AZ5,x)*0.2+FIND(BA5,x)*0.35+FIND(BB5,x)*0.25</f>
        <v>2.75</v>
      </c>
      <c r="AL5" s="34" t="n">
        <f aca="false">FIND(BC5,x)*0.5+FIND(BD5,x)*0.5</f>
        <v>3</v>
      </c>
      <c r="AM5" s="34" t="n">
        <f aca="false">FIND(BE5,x)*0.6+FIND(BF5,x)*0.4</f>
        <v>3.6</v>
      </c>
      <c r="AN5" s="139" t="n">
        <f aca="false">FIND(BG5,x)*0.3+FIND(BH5,x)*0.3+FIND(BI5,x)*0.2+FIND(BJ5,x)*0.2</f>
        <v>3</v>
      </c>
      <c r="AO5" s="128" t="str">
        <f aca="false">IF(AJ5&lt;1.51,"D",IF(AJ5&lt;2.51,"C",IF(AJ5&lt;3.51,"B","A")))</f>
        <v>A</v>
      </c>
      <c r="AP5" s="34" t="str">
        <f aca="false">IF(AK5&lt;1.51,"D",IF(AK5&lt;2.51,"C",IF(AK5&lt;3.51,"B","A")))</f>
        <v>B</v>
      </c>
      <c r="AQ5" s="34" t="str">
        <f aca="false">IF(AL5&lt;1.51,"D",IF(AL5&lt;2.51,"C",IF(AL5&lt;3.51,"B","A")))</f>
        <v>B</v>
      </c>
      <c r="AR5" s="34" t="str">
        <f aca="false">IF(AM5&lt;1.51,"D",IF(AM5&lt;2.51,"C",IF(AM5&lt;3.51,"B","A")))</f>
        <v>A</v>
      </c>
      <c r="AS5" s="140" t="str">
        <f aca="false">IF(AN5&lt;1.51,"D",IF(AN5&lt;2.51,"C",IF(AN5&lt;3.51,"B","A")))</f>
        <v>B</v>
      </c>
      <c r="AT5" s="141" t="str">
        <f aca="false">IF(COUNTIF(AO5:AS5,"d")&gt;0,"IV",IF(COUNTIF(AO5:AS5,"c")&gt;=3,"III",IF(COUNTIF(AO5:AS5,"c")=2,"IIc",IF(COUNTIF(AO5:AS5,"c")=1,"IIb",IF(AND(COUNTIF(AO5:AS5,"c")=0,COUNTIF(AO5:AS5,"a")&gt;=3),"I","IIa")))))</f>
        <v>IIa</v>
      </c>
      <c r="AU5" s="142" t="s">
        <v>47</v>
      </c>
      <c r="AV5" s="24" t="s">
        <v>47</v>
      </c>
      <c r="AW5" s="24" t="s">
        <v>48</v>
      </c>
      <c r="AX5" s="125" t="s">
        <v>47</v>
      </c>
      <c r="AY5" s="124" t="s">
        <v>48</v>
      </c>
      <c r="AZ5" s="24" t="s">
        <v>48</v>
      </c>
      <c r="BA5" s="24" t="s">
        <v>48</v>
      </c>
      <c r="BB5" s="131" t="s">
        <v>161</v>
      </c>
      <c r="BC5" s="124" t="s">
        <v>48</v>
      </c>
      <c r="BD5" s="131" t="s">
        <v>48</v>
      </c>
      <c r="BE5" s="124" t="s">
        <v>47</v>
      </c>
      <c r="BF5" s="131" t="s">
        <v>48</v>
      </c>
      <c r="BG5" s="124" t="s">
        <v>48</v>
      </c>
      <c r="BH5" s="24" t="s">
        <v>48</v>
      </c>
      <c r="BI5" s="24" t="s">
        <v>47</v>
      </c>
      <c r="BJ5" s="131" t="s">
        <v>161</v>
      </c>
      <c r="BK5" s="142" t="s">
        <v>163</v>
      </c>
      <c r="BL5" s="24" t="s">
        <v>163</v>
      </c>
      <c r="BM5" s="24" t="s">
        <v>163</v>
      </c>
      <c r="BN5" s="125" t="s">
        <v>163</v>
      </c>
      <c r="BO5" s="124" t="s">
        <v>156</v>
      </c>
      <c r="BP5" s="24" t="s">
        <v>156</v>
      </c>
      <c r="BQ5" s="24" t="s">
        <v>156</v>
      </c>
      <c r="BR5" s="24" t="s">
        <v>156</v>
      </c>
      <c r="BS5" s="24" t="s">
        <v>156</v>
      </c>
      <c r="BT5" s="24" t="s">
        <v>156</v>
      </c>
      <c r="BU5" s="24" t="s">
        <v>156</v>
      </c>
      <c r="BV5" s="24" t="s">
        <v>156</v>
      </c>
      <c r="BW5" s="24" t="s">
        <v>156</v>
      </c>
      <c r="BX5" s="24" t="s">
        <v>156</v>
      </c>
      <c r="BY5" s="131" t="s">
        <v>156</v>
      </c>
      <c r="BZ5" s="143" t="s">
        <v>156</v>
      </c>
      <c r="CA5" s="124" t="s">
        <v>156</v>
      </c>
      <c r="CB5" s="24" t="s">
        <v>156</v>
      </c>
      <c r="CC5" s="24" t="s">
        <v>156</v>
      </c>
      <c r="CD5" s="131" t="s">
        <v>156</v>
      </c>
    </row>
    <row r="6" customFormat="false" ht="36" hidden="false" customHeight="false" outlineLevel="0" collapsed="false">
      <c r="A6" s="124" t="n">
        <v>1</v>
      </c>
      <c r="B6" s="24" t="s">
        <v>149</v>
      </c>
      <c r="C6" s="24" t="s">
        <v>24</v>
      </c>
      <c r="D6" s="24"/>
      <c r="E6" s="24" t="s">
        <v>181</v>
      </c>
      <c r="F6" s="24" t="s">
        <v>174</v>
      </c>
      <c r="G6" s="125" t="n">
        <v>124151</v>
      </c>
      <c r="H6" s="126" t="s">
        <v>151</v>
      </c>
      <c r="I6" s="127" t="s">
        <v>151</v>
      </c>
      <c r="J6" s="128" t="str">
        <f aca="false">INDEX('Other tables'!$C$41:$C$49,K6)</f>
        <v>Other Unallocated Unspecified</v>
      </c>
      <c r="K6" s="34" t="n">
        <f aca="false">INDEX('DAC codes'!M:M,MATCH(O6,'DAC codes'!J:J,0))</f>
        <v>9</v>
      </c>
      <c r="L6" s="40" t="s">
        <v>152</v>
      </c>
      <c r="M6" s="41" t="n">
        <v>998</v>
      </c>
      <c r="N6" s="41" t="s">
        <v>153</v>
      </c>
      <c r="O6" s="42" t="n">
        <v>99810</v>
      </c>
      <c r="P6" s="129" t="s">
        <v>154</v>
      </c>
      <c r="Q6" s="130" t="s">
        <v>155</v>
      </c>
      <c r="R6" s="131" t="n">
        <v>1</v>
      </c>
      <c r="S6" s="132" t="n">
        <v>2921740</v>
      </c>
      <c r="T6" s="133" t="n">
        <v>2921740</v>
      </c>
      <c r="U6" s="133" t="n">
        <v>0</v>
      </c>
      <c r="V6" s="134" t="n">
        <v>2921740</v>
      </c>
      <c r="W6" s="135" t="n">
        <v>39861</v>
      </c>
      <c r="X6" s="136" t="n">
        <v>40224</v>
      </c>
      <c r="Y6" s="24" t="s">
        <v>162</v>
      </c>
      <c r="Z6" s="24" t="s">
        <v>157</v>
      </c>
      <c r="AA6" s="24" t="s">
        <v>158</v>
      </c>
      <c r="AB6" s="136" t="n">
        <v>40679</v>
      </c>
      <c r="AC6" s="136" t="n">
        <v>40692</v>
      </c>
      <c r="AD6" s="136" t="n">
        <v>40699</v>
      </c>
      <c r="AE6" s="24" t="s">
        <v>156</v>
      </c>
      <c r="AF6" s="34" t="n">
        <f aca="false">IF(AND(C6='Other tables'!$C$17,AE6="Yes"),RIGHT(B6,2)*1-1,"")</f>
        <v>3</v>
      </c>
      <c r="AG6" s="24" t="s">
        <v>159</v>
      </c>
      <c r="AH6" s="137" t="s">
        <v>160</v>
      </c>
      <c r="AI6" s="138" t="n">
        <v>6</v>
      </c>
      <c r="AJ6" s="128" t="n">
        <f aca="false">FIND(AU6,x)*0.3+FIND(AV6,x)*0.3+FIND(AW6,x)*0.3+FIND(AX6,x)*0.1</f>
        <v>3</v>
      </c>
      <c r="AK6" s="34" t="n">
        <f aca="false">FIND(AY6,x)*0.2+FIND(AZ6,x)*0.2+FIND(BA6,x)*0.35+FIND(BB6,x)*0.25</f>
        <v>3.2</v>
      </c>
      <c r="AL6" s="34" t="n">
        <f aca="false">FIND(BC6,x)*0.5+FIND(BD6,x)*0.5</f>
        <v>3</v>
      </c>
      <c r="AM6" s="34" t="n">
        <f aca="false">FIND(BE6,x)*0.6+FIND(BF6,x)*0.4</f>
        <v>3</v>
      </c>
      <c r="AN6" s="139" t="n">
        <f aca="false">FIND(BG6,x)*0.3+FIND(BH6,x)*0.3+FIND(BI6,x)*0.2+FIND(BJ6,x)*0.2</f>
        <v>2.5</v>
      </c>
      <c r="AO6" s="128" t="str">
        <f aca="false">IF(AJ6&lt;1.51,"D",IF(AJ6&lt;2.51,"C",IF(AJ6&lt;3.51,"B","A")))</f>
        <v>B</v>
      </c>
      <c r="AP6" s="34" t="str">
        <f aca="false">IF(AK6&lt;1.51,"D",IF(AK6&lt;2.51,"C",IF(AK6&lt;3.51,"B","A")))</f>
        <v>B</v>
      </c>
      <c r="AQ6" s="34" t="str">
        <f aca="false">IF(AL6&lt;1.51,"D",IF(AL6&lt;2.51,"C",IF(AL6&lt;3.51,"B","A")))</f>
        <v>B</v>
      </c>
      <c r="AR6" s="34" t="str">
        <f aca="false">IF(AM6&lt;1.51,"D",IF(AM6&lt;2.51,"C",IF(AM6&lt;3.51,"B","A")))</f>
        <v>B</v>
      </c>
      <c r="AS6" s="140" t="str">
        <f aca="false">IF(AN6&lt;1.51,"D",IF(AN6&lt;2.51,"C",IF(AN6&lt;3.51,"B","A")))</f>
        <v>C</v>
      </c>
      <c r="AT6" s="141" t="str">
        <f aca="false">IF(COUNTIF(AO6:AS6,"d")&gt;0,"IV",IF(COUNTIF(AO6:AS6,"c")&gt;=3,"III",IF(COUNTIF(AO6:AS6,"c")=2,"IIc",IF(COUNTIF(AO6:AS6,"c")=1,"IIb",IF(AND(COUNTIF(AO6:AS6,"c")=0,COUNTIF(AO6:AS6,"a")&gt;=3),"I","IIa")))))</f>
        <v>IIb</v>
      </c>
      <c r="AU6" s="142" t="s">
        <v>48</v>
      </c>
      <c r="AV6" s="24" t="s">
        <v>48</v>
      </c>
      <c r="AW6" s="24" t="s">
        <v>48</v>
      </c>
      <c r="AX6" s="125" t="s">
        <v>48</v>
      </c>
      <c r="AY6" s="124" t="s">
        <v>48</v>
      </c>
      <c r="AZ6" s="24" t="s">
        <v>47</v>
      </c>
      <c r="BA6" s="24" t="s">
        <v>48</v>
      </c>
      <c r="BB6" s="131" t="s">
        <v>48</v>
      </c>
      <c r="BC6" s="124" t="s">
        <v>48</v>
      </c>
      <c r="BD6" s="131" t="s">
        <v>48</v>
      </c>
      <c r="BE6" s="124" t="s">
        <v>48</v>
      </c>
      <c r="BF6" s="131" t="s">
        <v>48</v>
      </c>
      <c r="BG6" s="124" t="s">
        <v>161</v>
      </c>
      <c r="BH6" s="24" t="s">
        <v>48</v>
      </c>
      <c r="BI6" s="24" t="s">
        <v>48</v>
      </c>
      <c r="BJ6" s="131" t="s">
        <v>161</v>
      </c>
      <c r="BK6" s="142" t="s">
        <v>163</v>
      </c>
      <c r="BL6" s="24" t="s">
        <v>163</v>
      </c>
      <c r="BM6" s="24" t="s">
        <v>163</v>
      </c>
      <c r="BN6" s="125" t="s">
        <v>163</v>
      </c>
      <c r="BO6" s="124" t="s">
        <v>156</v>
      </c>
      <c r="BP6" s="24" t="s">
        <v>156</v>
      </c>
      <c r="BQ6" s="24" t="s">
        <v>156</v>
      </c>
      <c r="BR6" s="24" t="s">
        <v>156</v>
      </c>
      <c r="BS6" s="24" t="s">
        <v>163</v>
      </c>
      <c r="BT6" s="24" t="s">
        <v>156</v>
      </c>
      <c r="BU6" s="24" t="s">
        <v>162</v>
      </c>
      <c r="BV6" s="24" t="s">
        <v>156</v>
      </c>
      <c r="BW6" s="24" t="s">
        <v>162</v>
      </c>
      <c r="BX6" s="24" t="s">
        <v>156</v>
      </c>
      <c r="BY6" s="131" t="s">
        <v>156</v>
      </c>
      <c r="BZ6" s="143" t="s">
        <v>156</v>
      </c>
      <c r="CA6" s="124" t="s">
        <v>163</v>
      </c>
      <c r="CB6" s="24" t="s">
        <v>163</v>
      </c>
      <c r="CC6" s="24" t="s">
        <v>156</v>
      </c>
      <c r="CD6" s="131" t="s">
        <v>163</v>
      </c>
    </row>
    <row r="7" customFormat="false" ht="36" hidden="false" customHeight="false" outlineLevel="0" collapsed="false">
      <c r="A7" s="124" t="n">
        <v>1</v>
      </c>
      <c r="B7" s="24" t="s">
        <v>182</v>
      </c>
      <c r="C7" s="24" t="s">
        <v>24</v>
      </c>
      <c r="D7" s="24"/>
      <c r="E7" s="24" t="s">
        <v>183</v>
      </c>
      <c r="F7" s="24" t="n">
        <v>17094</v>
      </c>
      <c r="G7" s="125" t="n">
        <v>140961</v>
      </c>
      <c r="H7" s="126" t="s">
        <v>151</v>
      </c>
      <c r="I7" s="127" t="s">
        <v>151</v>
      </c>
      <c r="J7" s="128" t="str">
        <f aca="false">INDEX('Other tables'!$C$41:$C$49,K7)</f>
        <v>Social Infrastructure and Services</v>
      </c>
      <c r="K7" s="34" t="n">
        <f aca="false">INDEX('DAC codes'!M:M,MATCH(O7,'DAC codes'!J:J,0))</f>
        <v>1</v>
      </c>
      <c r="L7" s="40" t="s">
        <v>184</v>
      </c>
      <c r="M7" s="41" t="n">
        <v>151</v>
      </c>
      <c r="N7" s="41" t="s">
        <v>185</v>
      </c>
      <c r="O7" s="42" t="n">
        <v>15150</v>
      </c>
      <c r="P7" s="129" t="s">
        <v>186</v>
      </c>
      <c r="Q7" s="130" t="s">
        <v>187</v>
      </c>
      <c r="R7" s="131" t="n">
        <v>1</v>
      </c>
      <c r="S7" s="132" t="n">
        <v>1000000</v>
      </c>
      <c r="T7" s="133" t="n">
        <v>985838</v>
      </c>
      <c r="U7" s="133" t="n">
        <v>0</v>
      </c>
      <c r="V7" s="134" t="n">
        <v>876198</v>
      </c>
      <c r="W7" s="135" t="n">
        <v>39630</v>
      </c>
      <c r="X7" s="136" t="n">
        <v>40451</v>
      </c>
      <c r="Y7" s="24" t="s">
        <v>162</v>
      </c>
      <c r="Z7" s="24" t="s">
        <v>188</v>
      </c>
      <c r="AA7" s="24" t="s">
        <v>189</v>
      </c>
      <c r="AB7" s="136" t="n">
        <v>40682</v>
      </c>
      <c r="AC7" s="136" t="n">
        <v>40696</v>
      </c>
      <c r="AD7" s="136" t="n">
        <v>40716</v>
      </c>
      <c r="AE7" s="24" t="s">
        <v>156</v>
      </c>
      <c r="AF7" s="34" t="n">
        <f aca="false">IF(AND(C7='Other tables'!$C$17,AE7="Yes"),RIGHT(B7,2)*1-1,"")</f>
        <v>2</v>
      </c>
      <c r="AG7" s="24" t="s">
        <v>190</v>
      </c>
      <c r="AH7" s="137" t="s">
        <v>191</v>
      </c>
      <c r="AI7" s="138" t="n">
        <v>7</v>
      </c>
      <c r="AJ7" s="128" t="n">
        <f aca="false">FIND(AU7,x)*0.3+FIND(AV7,x)*0.3+FIND(AW7,x)*0.3+FIND(AX7,x)*0.1</f>
        <v>3</v>
      </c>
      <c r="AK7" s="34" t="n">
        <f aca="false">FIND(AY7,x)*0.2+FIND(AZ7,x)*0.2+FIND(BA7,x)*0.35+FIND(BB7,x)*0.25</f>
        <v>3</v>
      </c>
      <c r="AL7" s="34" t="n">
        <f aca="false">FIND(BC7,x)*0.5+FIND(BD7,x)*0.5</f>
        <v>2</v>
      </c>
      <c r="AM7" s="34" t="n">
        <f aca="false">FIND(BE7,x)*0.6+FIND(BF7,x)*0.4</f>
        <v>2</v>
      </c>
      <c r="AN7" s="139" t="n">
        <f aca="false">FIND(BG7,x)*0.3+FIND(BH7,x)*0.3+FIND(BI7,x)*0.2+FIND(BJ7,x)*0.2</f>
        <v>3</v>
      </c>
      <c r="AO7" s="128" t="str">
        <f aca="false">IF(AJ7&lt;1.51,"D",IF(AJ7&lt;2.51,"C",IF(AJ7&lt;3.51,"B","A")))</f>
        <v>B</v>
      </c>
      <c r="AP7" s="34" t="str">
        <f aca="false">IF(AK7&lt;1.51,"D",IF(AK7&lt;2.51,"C",IF(AK7&lt;3.51,"B","A")))</f>
        <v>B</v>
      </c>
      <c r="AQ7" s="34" t="str">
        <f aca="false">IF(AL7&lt;1.51,"D",IF(AL7&lt;2.51,"C",IF(AL7&lt;3.51,"B","A")))</f>
        <v>C</v>
      </c>
      <c r="AR7" s="34" t="str">
        <f aca="false">IF(AM7&lt;1.51,"D",IF(AM7&lt;2.51,"C",IF(AM7&lt;3.51,"B","A")))</f>
        <v>C</v>
      </c>
      <c r="AS7" s="140" t="str">
        <f aca="false">IF(AN7&lt;1.51,"D",IF(AN7&lt;2.51,"C",IF(AN7&lt;3.51,"B","A")))</f>
        <v>B</v>
      </c>
      <c r="AT7" s="141" t="str">
        <f aca="false">IF(COUNTIF(AO7:AS7,"d")&gt;0,"IV",IF(COUNTIF(AO7:AS7,"c")&gt;=3,"III",IF(COUNTIF(AO7:AS7,"c")=2,"IIc",IF(COUNTIF(AO7:AS7,"c")=1,"IIb",IF(AND(COUNTIF(AO7:AS7,"c")=0,COUNTIF(AO7:AS7,"a")&gt;=3),"I","IIa")))))</f>
        <v>IIc</v>
      </c>
      <c r="AU7" s="142" t="s">
        <v>48</v>
      </c>
      <c r="AV7" s="24" t="s">
        <v>48</v>
      </c>
      <c r="AW7" s="24" t="s">
        <v>48</v>
      </c>
      <c r="AX7" s="125" t="s">
        <v>48</v>
      </c>
      <c r="AY7" s="124" t="s">
        <v>48</v>
      </c>
      <c r="AZ7" s="24" t="s">
        <v>48</v>
      </c>
      <c r="BA7" s="24" t="s">
        <v>48</v>
      </c>
      <c r="BB7" s="131" t="s">
        <v>48</v>
      </c>
      <c r="BC7" s="124" t="s">
        <v>161</v>
      </c>
      <c r="BD7" s="131" t="s">
        <v>161</v>
      </c>
      <c r="BE7" s="124" t="s">
        <v>161</v>
      </c>
      <c r="BF7" s="131" t="s">
        <v>161</v>
      </c>
      <c r="BG7" s="124" t="s">
        <v>48</v>
      </c>
      <c r="BH7" s="24" t="s">
        <v>48</v>
      </c>
      <c r="BI7" s="24" t="s">
        <v>48</v>
      </c>
      <c r="BJ7" s="131" t="s">
        <v>48</v>
      </c>
      <c r="BK7" s="142" t="s">
        <v>163</v>
      </c>
      <c r="BL7" s="24" t="s">
        <v>163</v>
      </c>
      <c r="BM7" s="24" t="s">
        <v>163</v>
      </c>
      <c r="BN7" s="125" t="s">
        <v>162</v>
      </c>
      <c r="BO7" s="124" t="s">
        <v>162</v>
      </c>
      <c r="BP7" s="24" t="s">
        <v>156</v>
      </c>
      <c r="BQ7" s="24" t="s">
        <v>162</v>
      </c>
      <c r="BR7" s="24" t="s">
        <v>162</v>
      </c>
      <c r="BS7" s="24" t="s">
        <v>162</v>
      </c>
      <c r="BT7" s="24" t="s">
        <v>156</v>
      </c>
      <c r="BU7" s="24" t="s">
        <v>156</v>
      </c>
      <c r="BV7" s="24" t="s">
        <v>156</v>
      </c>
      <c r="BW7" s="24" t="s">
        <v>156</v>
      </c>
      <c r="BX7" s="24" t="s">
        <v>162</v>
      </c>
      <c r="BY7" s="131" t="s">
        <v>162</v>
      </c>
      <c r="BZ7" s="143" t="s">
        <v>156</v>
      </c>
      <c r="CA7" s="124" t="s">
        <v>156</v>
      </c>
      <c r="CB7" s="24" t="s">
        <v>162</v>
      </c>
      <c r="CC7" s="24" t="s">
        <v>156</v>
      </c>
      <c r="CD7" s="131" t="s">
        <v>156</v>
      </c>
    </row>
    <row r="8" customFormat="false" ht="60" hidden="false" customHeight="false" outlineLevel="0" collapsed="false">
      <c r="A8" s="124" t="n">
        <v>1</v>
      </c>
      <c r="B8" s="24" t="s">
        <v>192</v>
      </c>
      <c r="C8" s="24" t="s">
        <v>24</v>
      </c>
      <c r="D8" s="24"/>
      <c r="E8" s="24" t="s">
        <v>193</v>
      </c>
      <c r="F8" s="24" t="n">
        <v>5972</v>
      </c>
      <c r="G8" s="125" t="n">
        <v>103777</v>
      </c>
      <c r="H8" s="126" t="s">
        <v>151</v>
      </c>
      <c r="I8" s="127" t="s">
        <v>151</v>
      </c>
      <c r="J8" s="128" t="str">
        <f aca="false">INDEX('Other tables'!$C$41:$C$49,K8)</f>
        <v>Economic Infrastructure and Services</v>
      </c>
      <c r="K8" s="34" t="n">
        <f aca="false">INDEX('DAC codes'!M:M,MATCH(O8,'DAC codes'!J:J,0))</f>
        <v>2</v>
      </c>
      <c r="L8" s="40" t="s">
        <v>194</v>
      </c>
      <c r="M8" s="41" t="n">
        <v>230</v>
      </c>
      <c r="N8" s="41" t="s">
        <v>195</v>
      </c>
      <c r="O8" s="42" t="n">
        <v>23064</v>
      </c>
      <c r="P8" s="129" t="s">
        <v>154</v>
      </c>
      <c r="Q8" s="130" t="s">
        <v>155</v>
      </c>
      <c r="R8" s="131" t="n">
        <v>1</v>
      </c>
      <c r="S8" s="132" t="n">
        <v>2650000</v>
      </c>
      <c r="T8" s="133" t="n">
        <v>2649621</v>
      </c>
      <c r="U8" s="133" t="n">
        <v>0</v>
      </c>
      <c r="V8" s="134" t="n">
        <v>2062154</v>
      </c>
      <c r="W8" s="135" t="n">
        <v>38703</v>
      </c>
      <c r="X8" s="136" t="n">
        <v>40346</v>
      </c>
      <c r="Y8" s="24" t="s">
        <v>162</v>
      </c>
      <c r="Z8" s="24" t="s">
        <v>196</v>
      </c>
      <c r="AA8" s="24" t="s">
        <v>197</v>
      </c>
      <c r="AB8" s="136" t="n">
        <v>40700</v>
      </c>
      <c r="AC8" s="136" t="n">
        <v>40711</v>
      </c>
      <c r="AD8" s="136" t="n">
        <v>40731</v>
      </c>
      <c r="AE8" s="24" t="s">
        <v>156</v>
      </c>
      <c r="AF8" s="34" t="n">
        <f aca="false">IF(AND(C8='Other tables'!$C$17,AE8="Yes"),RIGHT(B8,2)*1-1,"")</f>
        <v>4</v>
      </c>
      <c r="AG8" s="24" t="s">
        <v>198</v>
      </c>
      <c r="AH8" s="137" t="s">
        <v>180</v>
      </c>
      <c r="AI8" s="138" t="n">
        <v>3</v>
      </c>
      <c r="AJ8" s="128" t="n">
        <f aca="false">FIND(AU8,x)*0.3+FIND(AV8,x)*0.3+FIND(AW8,x)*0.3+FIND(AX8,x)*0.1</f>
        <v>3.3</v>
      </c>
      <c r="AK8" s="34" t="n">
        <f aca="false">FIND(AY8,x)*0.2+FIND(AZ8,x)*0.2+FIND(BA8,x)*0.35+FIND(BB8,x)*0.25</f>
        <v>3</v>
      </c>
      <c r="AL8" s="34" t="n">
        <f aca="false">FIND(BC8,x)*0.5+FIND(BD8,x)*0.5</f>
        <v>3.5</v>
      </c>
      <c r="AM8" s="34" t="n">
        <f aca="false">FIND(BE8,x)*0.6+FIND(BF8,x)*0.4</f>
        <v>3.6</v>
      </c>
      <c r="AN8" s="139" t="n">
        <f aca="false">FIND(BG8,x)*0.3+FIND(BH8,x)*0.3+FIND(BI8,x)*0.2+FIND(BJ8,x)*0.2</f>
        <v>3.5</v>
      </c>
      <c r="AO8" s="128" t="str">
        <f aca="false">IF(AJ8&lt;1.51,"D",IF(AJ8&lt;2.51,"C",IF(AJ8&lt;3.51,"B","A")))</f>
        <v>B</v>
      </c>
      <c r="AP8" s="34" t="str">
        <f aca="false">IF(AK8&lt;1.51,"D",IF(AK8&lt;2.51,"C",IF(AK8&lt;3.51,"B","A")))</f>
        <v>B</v>
      </c>
      <c r="AQ8" s="34" t="str">
        <f aca="false">IF(AL8&lt;1.51,"D",IF(AL8&lt;2.51,"C",IF(AL8&lt;3.51,"B","A")))</f>
        <v>B</v>
      </c>
      <c r="AR8" s="34" t="str">
        <f aca="false">IF(AM8&lt;1.51,"D",IF(AM8&lt;2.51,"C",IF(AM8&lt;3.51,"B","A")))</f>
        <v>A</v>
      </c>
      <c r="AS8" s="140" t="str">
        <f aca="false">IF(AN8&lt;1.51,"D",IF(AN8&lt;2.51,"C",IF(AN8&lt;3.51,"B","A")))</f>
        <v>B</v>
      </c>
      <c r="AT8" s="141" t="str">
        <f aca="false">IF(COUNTIF(AO8:AS8,"d")&gt;0,"IV",IF(COUNTIF(AO8:AS8,"c")&gt;=3,"III",IF(COUNTIF(AO8:AS8,"c")=2,"IIc",IF(COUNTIF(AO8:AS8,"c")=1,"IIb",IF(AND(COUNTIF(AO8:AS8,"c")=0,COUNTIF(AO8:AS8,"a")&gt;=3),"I","IIa")))))</f>
        <v>IIa</v>
      </c>
      <c r="AU8" s="142" t="s">
        <v>47</v>
      </c>
      <c r="AV8" s="24" t="s">
        <v>48</v>
      </c>
      <c r="AW8" s="24" t="s">
        <v>48</v>
      </c>
      <c r="AX8" s="125" t="s">
        <v>48</v>
      </c>
      <c r="AY8" s="124" t="s">
        <v>48</v>
      </c>
      <c r="AZ8" s="24" t="s">
        <v>48</v>
      </c>
      <c r="BA8" s="24" t="s">
        <v>48</v>
      </c>
      <c r="BB8" s="131" t="s">
        <v>48</v>
      </c>
      <c r="BC8" s="124" t="s">
        <v>47</v>
      </c>
      <c r="BD8" s="131" t="s">
        <v>48</v>
      </c>
      <c r="BE8" s="124" t="s">
        <v>47</v>
      </c>
      <c r="BF8" s="131" t="s">
        <v>48</v>
      </c>
      <c r="BG8" s="124" t="s">
        <v>48</v>
      </c>
      <c r="BH8" s="24" t="s">
        <v>47</v>
      </c>
      <c r="BI8" s="24" t="s">
        <v>48</v>
      </c>
      <c r="BJ8" s="131" t="s">
        <v>47</v>
      </c>
      <c r="BK8" s="142" t="s">
        <v>163</v>
      </c>
      <c r="BL8" s="24" t="s">
        <v>163</v>
      </c>
      <c r="BM8" s="24" t="s">
        <v>163</v>
      </c>
      <c r="BN8" s="125" t="s">
        <v>156</v>
      </c>
      <c r="BO8" s="124" t="s">
        <v>156</v>
      </c>
      <c r="BP8" s="24" t="s">
        <v>156</v>
      </c>
      <c r="BQ8" s="24" t="s">
        <v>156</v>
      </c>
      <c r="BR8" s="24" t="s">
        <v>156</v>
      </c>
      <c r="BS8" s="24" t="s">
        <v>156</v>
      </c>
      <c r="BT8" s="24" t="s">
        <v>156</v>
      </c>
      <c r="BU8" s="24" t="s">
        <v>156</v>
      </c>
      <c r="BV8" s="24" t="s">
        <v>156</v>
      </c>
      <c r="BW8" s="24" t="s">
        <v>156</v>
      </c>
      <c r="BX8" s="24" t="s">
        <v>156</v>
      </c>
      <c r="BY8" s="131" t="s">
        <v>156</v>
      </c>
      <c r="BZ8" s="143" t="s">
        <v>156</v>
      </c>
      <c r="CA8" s="124" t="s">
        <v>163</v>
      </c>
      <c r="CB8" s="24" t="s">
        <v>156</v>
      </c>
      <c r="CC8" s="24" t="s">
        <v>156</v>
      </c>
      <c r="CD8" s="131" t="s">
        <v>156</v>
      </c>
    </row>
    <row r="9" customFormat="false" ht="48" hidden="false" customHeight="false" outlineLevel="0" collapsed="false">
      <c r="A9" s="124" t="n">
        <v>1</v>
      </c>
      <c r="B9" s="24" t="s">
        <v>199</v>
      </c>
      <c r="C9" s="24" t="s">
        <v>200</v>
      </c>
      <c r="D9" s="24" t="s">
        <v>161</v>
      </c>
      <c r="E9" s="24" t="s">
        <v>201</v>
      </c>
      <c r="F9" s="24" t="n">
        <v>17089</v>
      </c>
      <c r="G9" s="125" t="n">
        <v>100361</v>
      </c>
      <c r="H9" s="126" t="s">
        <v>202</v>
      </c>
      <c r="I9" s="127" t="s">
        <v>203</v>
      </c>
      <c r="J9" s="128" t="str">
        <f aca="false">INDEX('Other tables'!$C$41:$C$49,K9)</f>
        <v>Social Infrastructure and Services</v>
      </c>
      <c r="K9" s="34" t="n">
        <f aca="false">INDEX('DAC codes'!M:M,MATCH(O9,'DAC codes'!J:J,0))</f>
        <v>1</v>
      </c>
      <c r="L9" s="40" t="s">
        <v>204</v>
      </c>
      <c r="M9" s="41" t="n">
        <v>130</v>
      </c>
      <c r="N9" s="41" t="s">
        <v>205</v>
      </c>
      <c r="O9" s="42" t="n">
        <v>13020</v>
      </c>
      <c r="P9" s="129" t="s">
        <v>206</v>
      </c>
      <c r="Q9" s="130" t="s">
        <v>207</v>
      </c>
      <c r="R9" s="131" t="n">
        <v>1</v>
      </c>
      <c r="S9" s="132" t="n">
        <v>2500000</v>
      </c>
      <c r="T9" s="133" t="n">
        <v>2500000</v>
      </c>
      <c r="U9" s="133" t="n">
        <v>400000</v>
      </c>
      <c r="V9" s="134" t="n">
        <v>2500000</v>
      </c>
      <c r="W9" s="135" t="n">
        <v>38808</v>
      </c>
      <c r="X9" s="136" t="n">
        <v>40087</v>
      </c>
      <c r="Y9" s="24" t="s">
        <v>156</v>
      </c>
      <c r="Z9" s="24" t="s">
        <v>208</v>
      </c>
      <c r="AA9" s="24" t="s">
        <v>209</v>
      </c>
      <c r="AB9" s="136" t="n">
        <v>40694</v>
      </c>
      <c r="AC9" s="136" t="n">
        <v>40704</v>
      </c>
      <c r="AD9" s="136" t="n">
        <v>40718</v>
      </c>
      <c r="AE9" s="24" t="s">
        <v>156</v>
      </c>
      <c r="AF9" s="34" t="str">
        <f aca="false">IF(AND(C9='Other tables'!$C$17,AE9="Yes"),RIGHT(B9,2)*1-1,"")</f>
        <v/>
      </c>
      <c r="AG9" s="24" t="s">
        <v>210</v>
      </c>
      <c r="AH9" s="137" t="s">
        <v>211</v>
      </c>
      <c r="AI9" s="138" t="n">
        <v>5</v>
      </c>
      <c r="AJ9" s="128" t="n">
        <f aca="false">FIND(AU9,x)*0.3+FIND(AV9,x)*0.3+FIND(AW9,x)*0.3+FIND(AX9,x)*0.1</f>
        <v>3</v>
      </c>
      <c r="AK9" s="34" t="n">
        <f aca="false">FIND(AY9,x)*0.2+FIND(AZ9,x)*0.2+FIND(BA9,x)*0.35+FIND(BB9,x)*0.25</f>
        <v>3.35</v>
      </c>
      <c r="AL9" s="34" t="n">
        <f aca="false">FIND(BC9,x)*0.5+FIND(BD9,x)*0.5</f>
        <v>4</v>
      </c>
      <c r="AM9" s="34" t="n">
        <f aca="false">FIND(BE9,x)*0.6+FIND(BF9,x)*0.4</f>
        <v>3.6</v>
      </c>
      <c r="AN9" s="139" t="n">
        <f aca="false">FIND(BG9,x)*0.3+FIND(BH9,x)*0.3+FIND(BI9,x)*0.2+FIND(BJ9,x)*0.2</f>
        <v>3.2</v>
      </c>
      <c r="AO9" s="128" t="str">
        <f aca="false">IF(AJ9&lt;1.51,"D",IF(AJ9&lt;2.51,"C",IF(AJ9&lt;3.51,"B","A")))</f>
        <v>B</v>
      </c>
      <c r="AP9" s="34" t="str">
        <f aca="false">IF(AK9&lt;1.51,"D",IF(AK9&lt;2.51,"C",IF(AK9&lt;3.51,"B","A")))</f>
        <v>B</v>
      </c>
      <c r="AQ9" s="34" t="str">
        <f aca="false">IF(AL9&lt;1.51,"D",IF(AL9&lt;2.51,"C",IF(AL9&lt;3.51,"B","A")))</f>
        <v>A</v>
      </c>
      <c r="AR9" s="34" t="str">
        <f aca="false">IF(AM9&lt;1.51,"D",IF(AM9&lt;2.51,"C",IF(AM9&lt;3.51,"B","A")))</f>
        <v>A</v>
      </c>
      <c r="AS9" s="140" t="str">
        <f aca="false">IF(AN9&lt;1.51,"D",IF(AN9&lt;2.51,"C",IF(AN9&lt;3.51,"B","A")))</f>
        <v>B</v>
      </c>
      <c r="AT9" s="141" t="str">
        <f aca="false">IF(COUNTIF(AO9:AS9,"d")&gt;0,"IV",IF(COUNTIF(AO9:AS9,"c")&gt;=3,"III",IF(COUNTIF(AO9:AS9,"c")=2,"IIc",IF(COUNTIF(AO9:AS9,"c")=1,"IIb",IF(AND(COUNTIF(AO9:AS9,"c")=0,COUNTIF(AO9:AS9,"a")&gt;=3),"I","IIa")))))</f>
        <v>IIa</v>
      </c>
      <c r="AU9" s="142" t="s">
        <v>48</v>
      </c>
      <c r="AV9" s="24" t="s">
        <v>48</v>
      </c>
      <c r="AW9" s="24" t="s">
        <v>48</v>
      </c>
      <c r="AX9" s="125" t="s">
        <v>48</v>
      </c>
      <c r="AY9" s="124" t="s">
        <v>48</v>
      </c>
      <c r="AZ9" s="24" t="s">
        <v>48</v>
      </c>
      <c r="BA9" s="24" t="s">
        <v>47</v>
      </c>
      <c r="BB9" s="131" t="s">
        <v>48</v>
      </c>
      <c r="BC9" s="124" t="s">
        <v>47</v>
      </c>
      <c r="BD9" s="131" t="s">
        <v>47</v>
      </c>
      <c r="BE9" s="124" t="s">
        <v>47</v>
      </c>
      <c r="BF9" s="131" t="s">
        <v>48</v>
      </c>
      <c r="BG9" s="124" t="s">
        <v>48</v>
      </c>
      <c r="BH9" s="24" t="s">
        <v>48</v>
      </c>
      <c r="BI9" s="24" t="s">
        <v>48</v>
      </c>
      <c r="BJ9" s="131" t="s">
        <v>47</v>
      </c>
      <c r="BK9" s="142" t="s">
        <v>163</v>
      </c>
      <c r="BL9" s="24" t="s">
        <v>163</v>
      </c>
      <c r="BM9" s="24" t="s">
        <v>163</v>
      </c>
      <c r="BN9" s="125" t="s">
        <v>163</v>
      </c>
      <c r="BO9" s="124" t="s">
        <v>163</v>
      </c>
      <c r="BP9" s="24" t="s">
        <v>163</v>
      </c>
      <c r="BQ9" s="24" t="s">
        <v>163</v>
      </c>
      <c r="BR9" s="24" t="s">
        <v>156</v>
      </c>
      <c r="BS9" s="24" t="s">
        <v>156</v>
      </c>
      <c r="BT9" s="24" t="s">
        <v>156</v>
      </c>
      <c r="BU9" s="24" t="s">
        <v>156</v>
      </c>
      <c r="BV9" s="24" t="s">
        <v>156</v>
      </c>
      <c r="BW9" s="24" t="s">
        <v>156</v>
      </c>
      <c r="BX9" s="24" t="s">
        <v>163</v>
      </c>
      <c r="BY9" s="131" t="s">
        <v>163</v>
      </c>
      <c r="BZ9" s="143" t="s">
        <v>163</v>
      </c>
      <c r="CA9" s="124" t="s">
        <v>156</v>
      </c>
      <c r="CB9" s="24" t="s">
        <v>163</v>
      </c>
      <c r="CC9" s="24" t="s">
        <v>156</v>
      </c>
      <c r="CD9" s="131" t="s">
        <v>156</v>
      </c>
    </row>
    <row r="10" customFormat="false" ht="36" hidden="false" customHeight="false" outlineLevel="0" collapsed="false">
      <c r="A10" s="124" t="n">
        <v>1</v>
      </c>
      <c r="B10" s="24" t="s">
        <v>212</v>
      </c>
      <c r="C10" s="24" t="s">
        <v>24</v>
      </c>
      <c r="D10" s="24"/>
      <c r="E10" s="24" t="s">
        <v>213</v>
      </c>
      <c r="F10" s="24" t="n">
        <v>17032</v>
      </c>
      <c r="G10" s="125" t="n">
        <v>119115</v>
      </c>
      <c r="H10" s="126" t="s">
        <v>151</v>
      </c>
      <c r="I10" s="127" t="s">
        <v>151</v>
      </c>
      <c r="J10" s="128" t="str">
        <f aca="false">INDEX('Other tables'!$C$41:$C$49,K10)</f>
        <v>Social Infrastructure and Services</v>
      </c>
      <c r="K10" s="34" t="n">
        <f aca="false">INDEX('DAC codes'!M:M,MATCH(O10,'DAC codes'!J:J,0))</f>
        <v>1</v>
      </c>
      <c r="L10" s="40" t="s">
        <v>214</v>
      </c>
      <c r="M10" s="41" t="n">
        <v>114</v>
      </c>
      <c r="N10" s="41" t="s">
        <v>215</v>
      </c>
      <c r="O10" s="42" t="n">
        <v>11420</v>
      </c>
      <c r="P10" s="129" t="s">
        <v>206</v>
      </c>
      <c r="Q10" s="130" t="s">
        <v>207</v>
      </c>
      <c r="R10" s="131" t="n">
        <v>1</v>
      </c>
      <c r="S10" s="132" t="n">
        <v>1116936</v>
      </c>
      <c r="T10" s="133" t="n">
        <v>1116936</v>
      </c>
      <c r="U10" s="133" t="n">
        <v>0</v>
      </c>
      <c r="V10" s="134" t="n">
        <v>1116936</v>
      </c>
      <c r="W10" s="135" t="n">
        <v>38835</v>
      </c>
      <c r="X10" s="136" t="n">
        <v>40117</v>
      </c>
      <c r="Y10" s="24" t="s">
        <v>156</v>
      </c>
      <c r="Z10" s="24" t="s">
        <v>216</v>
      </c>
      <c r="AA10" s="24" t="s">
        <v>217</v>
      </c>
      <c r="AB10" s="136" t="n">
        <v>40699</v>
      </c>
      <c r="AC10" s="136" t="n">
        <v>40704</v>
      </c>
      <c r="AD10" s="136" t="n">
        <v>40725</v>
      </c>
      <c r="AE10" s="24" t="s">
        <v>156</v>
      </c>
      <c r="AF10" s="34" t="n">
        <f aca="false">IF(AND(C10='Other tables'!$C$17,AE10="Yes"),RIGHT(B10,2)*1-1,"")</f>
        <v>3</v>
      </c>
      <c r="AG10" s="24" t="s">
        <v>218</v>
      </c>
      <c r="AH10" s="137" t="s">
        <v>219</v>
      </c>
      <c r="AI10" s="138" t="n">
        <v>2</v>
      </c>
      <c r="AJ10" s="128" t="n">
        <f aca="false">FIND(AU10,x)*0.3+FIND(AV10,x)*0.3+FIND(AW10,x)*0.3+FIND(AX10,x)*0.1</f>
        <v>3.4</v>
      </c>
      <c r="AK10" s="34" t="n">
        <f aca="false">FIND(AY10,x)*0.2+FIND(AZ10,x)*0.2+FIND(BA10,x)*0.35+FIND(BB10,x)*0.25</f>
        <v>3.8</v>
      </c>
      <c r="AL10" s="34" t="n">
        <f aca="false">FIND(BC10,x)*0.5+FIND(BD10,x)*0.5</f>
        <v>4</v>
      </c>
      <c r="AM10" s="34" t="n">
        <f aca="false">FIND(BE10,x)*0.6+FIND(BF10,x)*0.4</f>
        <v>3</v>
      </c>
      <c r="AN10" s="139" t="n">
        <f aca="false">FIND(BG10,x)*0.3+FIND(BH10,x)*0.3+FIND(BI10,x)*0.2+FIND(BJ10,x)*0.2</f>
        <v>3.2</v>
      </c>
      <c r="AO10" s="128" t="str">
        <f aca="false">IF(AJ10&lt;1.51,"D",IF(AJ10&lt;2.51,"C",IF(AJ10&lt;3.51,"B","A")))</f>
        <v>B</v>
      </c>
      <c r="AP10" s="34" t="str">
        <f aca="false">IF(AK10&lt;1.51,"D",IF(AK10&lt;2.51,"C",IF(AK10&lt;3.51,"B","A")))</f>
        <v>A</v>
      </c>
      <c r="AQ10" s="34" t="str">
        <f aca="false">IF(AL10&lt;1.51,"D",IF(AL10&lt;2.51,"C",IF(AL10&lt;3.51,"B","A")))</f>
        <v>A</v>
      </c>
      <c r="AR10" s="34" t="str">
        <f aca="false">IF(AM10&lt;1.51,"D",IF(AM10&lt;2.51,"C",IF(AM10&lt;3.51,"B","A")))</f>
        <v>B</v>
      </c>
      <c r="AS10" s="140" t="str">
        <f aca="false">IF(AN10&lt;1.51,"D",IF(AN10&lt;2.51,"C",IF(AN10&lt;3.51,"B","A")))</f>
        <v>B</v>
      </c>
      <c r="AT10" s="141" t="str">
        <f aca="false">IF(COUNTIF(AO10:AS10,"d")&gt;0,"IV",IF(COUNTIF(AO10:AS10,"c")&gt;=3,"III",IF(COUNTIF(AO10:AS10,"c")=2,"IIc",IF(COUNTIF(AO10:AS10,"c")=1,"IIb",IF(AND(COUNTIF(AO10:AS10,"c")=0,COUNTIF(AO10:AS10,"a")&gt;=3),"I","IIa")))))</f>
        <v>IIa</v>
      </c>
      <c r="AU10" s="142" t="s">
        <v>47</v>
      </c>
      <c r="AV10" s="24" t="s">
        <v>48</v>
      </c>
      <c r="AW10" s="24" t="s">
        <v>48</v>
      </c>
      <c r="AX10" s="125" t="s">
        <v>47</v>
      </c>
      <c r="AY10" s="124" t="s">
        <v>48</v>
      </c>
      <c r="AZ10" s="24" t="s">
        <v>47</v>
      </c>
      <c r="BA10" s="24" t="s">
        <v>47</v>
      </c>
      <c r="BB10" s="131" t="s">
        <v>47</v>
      </c>
      <c r="BC10" s="124" t="s">
        <v>47</v>
      </c>
      <c r="BD10" s="131" t="s">
        <v>47</v>
      </c>
      <c r="BE10" s="124" t="s">
        <v>48</v>
      </c>
      <c r="BF10" s="131" t="s">
        <v>48</v>
      </c>
      <c r="BG10" s="124" t="s">
        <v>48</v>
      </c>
      <c r="BH10" s="24" t="s">
        <v>48</v>
      </c>
      <c r="BI10" s="24" t="s">
        <v>48</v>
      </c>
      <c r="BJ10" s="131" t="s">
        <v>47</v>
      </c>
      <c r="BK10" s="142" t="s">
        <v>163</v>
      </c>
      <c r="BL10" s="24" t="s">
        <v>163</v>
      </c>
      <c r="BM10" s="24" t="s">
        <v>163</v>
      </c>
      <c r="BN10" s="125" t="s">
        <v>163</v>
      </c>
      <c r="BO10" s="124" t="s">
        <v>156</v>
      </c>
      <c r="BP10" s="24" t="s">
        <v>162</v>
      </c>
      <c r="BQ10" s="24" t="s">
        <v>156</v>
      </c>
      <c r="BR10" s="24" t="s">
        <v>162</v>
      </c>
      <c r="BS10" s="24" t="s">
        <v>156</v>
      </c>
      <c r="BT10" s="24" t="s">
        <v>156</v>
      </c>
      <c r="BU10" s="24" t="s">
        <v>163</v>
      </c>
      <c r="BV10" s="24" t="s">
        <v>156</v>
      </c>
      <c r="BW10" s="24" t="s">
        <v>156</v>
      </c>
      <c r="BX10" s="24" t="s">
        <v>163</v>
      </c>
      <c r="BY10" s="131" t="s">
        <v>163</v>
      </c>
      <c r="BZ10" s="143" t="s">
        <v>163</v>
      </c>
      <c r="CA10" s="124" t="s">
        <v>162</v>
      </c>
      <c r="CB10" s="24" t="s">
        <v>163</v>
      </c>
      <c r="CC10" s="24" t="s">
        <v>156</v>
      </c>
      <c r="CD10" s="131" t="s">
        <v>163</v>
      </c>
    </row>
    <row r="11" customFormat="false" ht="48" hidden="false" customHeight="false" outlineLevel="0" collapsed="false">
      <c r="A11" s="124" t="n">
        <v>1</v>
      </c>
      <c r="B11" s="24" t="s">
        <v>220</v>
      </c>
      <c r="C11" s="24" t="s">
        <v>24</v>
      </c>
      <c r="D11" s="24"/>
      <c r="E11" s="24" t="s">
        <v>221</v>
      </c>
      <c r="F11" s="24" t="n">
        <v>17032</v>
      </c>
      <c r="G11" s="125" t="n">
        <v>123095</v>
      </c>
      <c r="H11" s="126" t="s">
        <v>151</v>
      </c>
      <c r="I11" s="127" t="s">
        <v>151</v>
      </c>
      <c r="J11" s="128" t="str">
        <f aca="false">INDEX('Other tables'!$C$41:$C$49,K11)</f>
        <v>Social Infrastructure and Services</v>
      </c>
      <c r="K11" s="34" t="n">
        <f aca="false">INDEX('DAC codes'!M:M,MATCH(O11,'DAC codes'!J:J,0))</f>
        <v>1</v>
      </c>
      <c r="L11" s="40" t="s">
        <v>204</v>
      </c>
      <c r="M11" s="41" t="n">
        <v>130</v>
      </c>
      <c r="N11" s="41" t="s">
        <v>222</v>
      </c>
      <c r="O11" s="42" t="n">
        <v>13010</v>
      </c>
      <c r="P11" s="129" t="s">
        <v>206</v>
      </c>
      <c r="Q11" s="130" t="s">
        <v>207</v>
      </c>
      <c r="R11" s="131" t="n">
        <v>1</v>
      </c>
      <c r="S11" s="132" t="n">
        <v>2195435</v>
      </c>
      <c r="T11" s="133" t="n">
        <v>2195435</v>
      </c>
      <c r="U11" s="133" t="n">
        <v>0</v>
      </c>
      <c r="V11" s="134" t="n">
        <v>2195434</v>
      </c>
      <c r="W11" s="135" t="n">
        <v>38945</v>
      </c>
      <c r="X11" s="136" t="n">
        <v>40299</v>
      </c>
      <c r="Y11" s="24" t="s">
        <v>156</v>
      </c>
      <c r="Z11" s="24" t="s">
        <v>223</v>
      </c>
      <c r="AA11" s="24" t="s">
        <v>224</v>
      </c>
      <c r="AB11" s="136" t="n">
        <v>40693</v>
      </c>
      <c r="AC11" s="136" t="n">
        <v>40705</v>
      </c>
      <c r="AD11" s="136" t="n">
        <v>40725</v>
      </c>
      <c r="AE11" s="24" t="s">
        <v>156</v>
      </c>
      <c r="AF11" s="34" t="n">
        <f aca="false">IF(AND(C11='Other tables'!$C$17,AE11="Yes"),RIGHT(B11,2)*1-1,"")</f>
        <v>4</v>
      </c>
      <c r="AG11" s="24" t="s">
        <v>225</v>
      </c>
      <c r="AH11" s="137" t="s">
        <v>226</v>
      </c>
      <c r="AI11" s="138" t="n">
        <v>1</v>
      </c>
      <c r="AJ11" s="128" t="n">
        <f aca="false">FIND(AU11,x)*0.3+FIND(AV11,x)*0.3+FIND(AW11,x)*0.3+FIND(AX11,x)*0.1</f>
        <v>3.2</v>
      </c>
      <c r="AK11" s="34" t="n">
        <f aca="false">FIND(AY11,x)*0.2+FIND(AZ11,x)*0.2+FIND(BA11,x)*0.35+FIND(BB11,x)*0.25</f>
        <v>2.75</v>
      </c>
      <c r="AL11" s="34" t="n">
        <f aca="false">FIND(BC11,x)*0.5+FIND(BD11,x)*0.5</f>
        <v>3</v>
      </c>
      <c r="AM11" s="34" t="n">
        <f aca="false">FIND(BE11,x)*0.6+FIND(BF11,x)*0.4</f>
        <v>3</v>
      </c>
      <c r="AN11" s="139" t="n">
        <f aca="false">FIND(BG11,x)*0.3+FIND(BH11,x)*0.3+FIND(BI11,x)*0.2+FIND(BJ11,x)*0.2</f>
        <v>3</v>
      </c>
      <c r="AO11" s="128" t="str">
        <f aca="false">IF(AJ11&lt;1.51,"D",IF(AJ11&lt;2.51,"C",IF(AJ11&lt;3.51,"B","A")))</f>
        <v>B</v>
      </c>
      <c r="AP11" s="34" t="str">
        <f aca="false">IF(AK11&lt;1.51,"D",IF(AK11&lt;2.51,"C",IF(AK11&lt;3.51,"B","A")))</f>
        <v>B</v>
      </c>
      <c r="AQ11" s="34" t="str">
        <f aca="false">IF(AL11&lt;1.51,"D",IF(AL11&lt;2.51,"C",IF(AL11&lt;3.51,"B","A")))</f>
        <v>B</v>
      </c>
      <c r="AR11" s="34" t="str">
        <f aca="false">IF(AM11&lt;1.51,"D",IF(AM11&lt;2.51,"C",IF(AM11&lt;3.51,"B","A")))</f>
        <v>B</v>
      </c>
      <c r="AS11" s="140" t="str">
        <f aca="false">IF(AN11&lt;1.51,"D",IF(AN11&lt;2.51,"C",IF(AN11&lt;3.51,"B","A")))</f>
        <v>B</v>
      </c>
      <c r="AT11" s="141" t="str">
        <f aca="false">IF(COUNTIF(AO11:AS11,"d")&gt;0,"IV",IF(COUNTIF(AO11:AS11,"c")&gt;=3,"III",IF(COUNTIF(AO11:AS11,"c")=2,"IIc",IF(COUNTIF(AO11:AS11,"c")=1,"IIb",IF(AND(COUNTIF(AO11:AS11,"c")=0,COUNTIF(AO11:AS11,"a")&gt;=3),"I","IIa")))))</f>
        <v>IIa</v>
      </c>
      <c r="AU11" s="142" t="s">
        <v>48</v>
      </c>
      <c r="AV11" s="24" t="s">
        <v>47</v>
      </c>
      <c r="AW11" s="24" t="s">
        <v>48</v>
      </c>
      <c r="AX11" s="125" t="s">
        <v>161</v>
      </c>
      <c r="AY11" s="124" t="s">
        <v>48</v>
      </c>
      <c r="AZ11" s="24" t="s">
        <v>48</v>
      </c>
      <c r="BA11" s="24" t="s">
        <v>48</v>
      </c>
      <c r="BB11" s="131" t="s">
        <v>161</v>
      </c>
      <c r="BC11" s="124" t="s">
        <v>48</v>
      </c>
      <c r="BD11" s="131" t="s">
        <v>48</v>
      </c>
      <c r="BE11" s="124" t="s">
        <v>48</v>
      </c>
      <c r="BF11" s="131" t="s">
        <v>48</v>
      </c>
      <c r="BG11" s="124" t="s">
        <v>48</v>
      </c>
      <c r="BH11" s="24" t="s">
        <v>48</v>
      </c>
      <c r="BI11" s="24" t="s">
        <v>48</v>
      </c>
      <c r="BJ11" s="131" t="s">
        <v>48</v>
      </c>
      <c r="BK11" s="142" t="s">
        <v>163</v>
      </c>
      <c r="BL11" s="24" t="s">
        <v>163</v>
      </c>
      <c r="BM11" s="24" t="s">
        <v>163</v>
      </c>
      <c r="BN11" s="125" t="s">
        <v>163</v>
      </c>
      <c r="BO11" s="124" t="s">
        <v>156</v>
      </c>
      <c r="BP11" s="24" t="s">
        <v>156</v>
      </c>
      <c r="BQ11" s="24" t="s">
        <v>156</v>
      </c>
      <c r="BR11" s="24" t="s">
        <v>156</v>
      </c>
      <c r="BS11" s="24" t="s">
        <v>156</v>
      </c>
      <c r="BT11" s="24" t="s">
        <v>156</v>
      </c>
      <c r="BU11" s="24" t="s">
        <v>156</v>
      </c>
      <c r="BV11" s="24" t="s">
        <v>156</v>
      </c>
      <c r="BW11" s="24" t="s">
        <v>162</v>
      </c>
      <c r="BX11" s="24" t="s">
        <v>162</v>
      </c>
      <c r="BY11" s="131" t="s">
        <v>162</v>
      </c>
      <c r="BZ11" s="143" t="s">
        <v>156</v>
      </c>
      <c r="CA11" s="124" t="s">
        <v>162</v>
      </c>
      <c r="CB11" s="24" t="s">
        <v>162</v>
      </c>
      <c r="CC11" s="24" t="s">
        <v>156</v>
      </c>
      <c r="CD11" s="131" t="s">
        <v>156</v>
      </c>
    </row>
    <row r="12" customFormat="false" ht="48" hidden="false" customHeight="false" outlineLevel="0" collapsed="false">
      <c r="A12" s="124" t="n">
        <v>1</v>
      </c>
      <c r="B12" s="24" t="s">
        <v>227</v>
      </c>
      <c r="C12" s="24" t="s">
        <v>24</v>
      </c>
      <c r="D12" s="24"/>
      <c r="E12" s="24" t="s">
        <v>228</v>
      </c>
      <c r="F12" s="24" t="n">
        <v>17657</v>
      </c>
      <c r="G12" s="125" t="n">
        <v>132135</v>
      </c>
      <c r="H12" s="126" t="s">
        <v>151</v>
      </c>
      <c r="I12" s="127" t="s">
        <v>151</v>
      </c>
      <c r="J12" s="128" t="str">
        <f aca="false">INDEX('Other tables'!$C$41:$C$49,K12)</f>
        <v>Economic Infrastructure and Services</v>
      </c>
      <c r="K12" s="34" t="n">
        <f aca="false">INDEX('DAC codes'!M:M,MATCH(O12,'DAC codes'!J:J,0))</f>
        <v>2</v>
      </c>
      <c r="L12" s="40" t="s">
        <v>194</v>
      </c>
      <c r="M12" s="41" t="n">
        <v>230</v>
      </c>
      <c r="N12" s="41" t="s">
        <v>229</v>
      </c>
      <c r="O12" s="42" t="n">
        <v>23065</v>
      </c>
      <c r="P12" s="129" t="s">
        <v>206</v>
      </c>
      <c r="Q12" s="130" t="s">
        <v>207</v>
      </c>
      <c r="R12" s="131" t="n">
        <v>1</v>
      </c>
      <c r="S12" s="132" t="n">
        <v>1565098</v>
      </c>
      <c r="T12" s="133" t="n">
        <v>1565098</v>
      </c>
      <c r="U12" s="133" t="n">
        <v>3643000</v>
      </c>
      <c r="V12" s="134" t="n">
        <v>1565098</v>
      </c>
      <c r="W12" s="135" t="n">
        <v>39081</v>
      </c>
      <c r="X12" s="136" t="n">
        <v>40178</v>
      </c>
      <c r="Y12" s="24" t="s">
        <v>162</v>
      </c>
      <c r="Z12" s="24" t="s">
        <v>230</v>
      </c>
      <c r="AA12" s="24" t="s">
        <v>231</v>
      </c>
      <c r="AB12" s="136" t="n">
        <v>40693</v>
      </c>
      <c r="AC12" s="136" t="n">
        <v>40704</v>
      </c>
      <c r="AD12" s="136" t="n">
        <v>40725</v>
      </c>
      <c r="AE12" s="24" t="s">
        <v>162</v>
      </c>
      <c r="AF12" s="34" t="str">
        <f aca="false">IF(AND(C12='Other tables'!$C$17,AE12="Yes"),RIGHT(B12,2)*1-1,"")</f>
        <v/>
      </c>
      <c r="AG12" s="24" t="s">
        <v>232</v>
      </c>
      <c r="AH12" s="137" t="s">
        <v>233</v>
      </c>
      <c r="AI12" s="138" t="n">
        <v>10</v>
      </c>
      <c r="AJ12" s="128" t="n">
        <f aca="false">FIND(AU12,x)*0.3+FIND(AV12,x)*0.3+FIND(AW12,x)*0.3+FIND(AX12,x)*0.1</f>
        <v>3</v>
      </c>
      <c r="AK12" s="34" t="n">
        <f aca="false">FIND(AY12,x)*0.2+FIND(AZ12,x)*0.2+FIND(BA12,x)*0.35+FIND(BB12,x)*0.25</f>
        <v>3.35</v>
      </c>
      <c r="AL12" s="34" t="n">
        <f aca="false">FIND(BC12,x)*0.5+FIND(BD12,x)*0.5</f>
        <v>4</v>
      </c>
      <c r="AM12" s="34" t="n">
        <f aca="false">FIND(BE12,x)*0.6+FIND(BF12,x)*0.4</f>
        <v>3</v>
      </c>
      <c r="AN12" s="139" t="n">
        <f aca="false">FIND(BG12,x)*0.3+FIND(BH12,x)*0.3+FIND(BI12,x)*0.2+FIND(BJ12,x)*0.2</f>
        <v>3</v>
      </c>
      <c r="AO12" s="128" t="str">
        <f aca="false">IF(AJ12&lt;1.51,"D",IF(AJ12&lt;2.51,"C",IF(AJ12&lt;3.51,"B","A")))</f>
        <v>B</v>
      </c>
      <c r="AP12" s="34" t="str">
        <f aca="false">IF(AK12&lt;1.51,"D",IF(AK12&lt;2.51,"C",IF(AK12&lt;3.51,"B","A")))</f>
        <v>B</v>
      </c>
      <c r="AQ12" s="34" t="str">
        <f aca="false">IF(AL12&lt;1.51,"D",IF(AL12&lt;2.51,"C",IF(AL12&lt;3.51,"B","A")))</f>
        <v>A</v>
      </c>
      <c r="AR12" s="34" t="str">
        <f aca="false">IF(AM12&lt;1.51,"D",IF(AM12&lt;2.51,"C",IF(AM12&lt;3.51,"B","A")))</f>
        <v>B</v>
      </c>
      <c r="AS12" s="140" t="str">
        <f aca="false">IF(AN12&lt;1.51,"D",IF(AN12&lt;2.51,"C",IF(AN12&lt;3.51,"B","A")))</f>
        <v>B</v>
      </c>
      <c r="AT12" s="141" t="str">
        <f aca="false">IF(COUNTIF(AO12:AS12,"d")&gt;0,"IV",IF(COUNTIF(AO12:AS12,"c")&gt;=3,"III",IF(COUNTIF(AO12:AS12,"c")=2,"IIc",IF(COUNTIF(AO12:AS12,"c")=1,"IIb",IF(AND(COUNTIF(AO12:AS12,"c")=0,COUNTIF(AO12:AS12,"a")&gt;=3),"I","IIa")))))</f>
        <v>IIa</v>
      </c>
      <c r="AU12" s="142" t="s">
        <v>48</v>
      </c>
      <c r="AV12" s="24" t="s">
        <v>48</v>
      </c>
      <c r="AW12" s="24" t="s">
        <v>48</v>
      </c>
      <c r="AX12" s="125" t="s">
        <v>48</v>
      </c>
      <c r="AY12" s="124" t="s">
        <v>48</v>
      </c>
      <c r="AZ12" s="24" t="s">
        <v>48</v>
      </c>
      <c r="BA12" s="24" t="s">
        <v>47</v>
      </c>
      <c r="BB12" s="131" t="s">
        <v>48</v>
      </c>
      <c r="BC12" s="124" t="s">
        <v>47</v>
      </c>
      <c r="BD12" s="131" t="s">
        <v>47</v>
      </c>
      <c r="BE12" s="124" t="s">
        <v>48</v>
      </c>
      <c r="BF12" s="131" t="s">
        <v>48</v>
      </c>
      <c r="BG12" s="124" t="s">
        <v>48</v>
      </c>
      <c r="BH12" s="24" t="s">
        <v>48</v>
      </c>
      <c r="BI12" s="24" t="s">
        <v>48</v>
      </c>
      <c r="BJ12" s="131" t="s">
        <v>48</v>
      </c>
      <c r="BK12" s="142" t="s">
        <v>163</v>
      </c>
      <c r="BL12" s="24" t="s">
        <v>163</v>
      </c>
      <c r="BM12" s="24" t="s">
        <v>163</v>
      </c>
      <c r="BN12" s="125" t="s">
        <v>163</v>
      </c>
      <c r="BO12" s="124" t="s">
        <v>156</v>
      </c>
      <c r="BP12" s="24" t="s">
        <v>156</v>
      </c>
      <c r="BQ12" s="24" t="s">
        <v>156</v>
      </c>
      <c r="BR12" s="24" t="s">
        <v>156</v>
      </c>
      <c r="BS12" s="24" t="s">
        <v>156</v>
      </c>
      <c r="BT12" s="24" t="s">
        <v>156</v>
      </c>
      <c r="BU12" s="24" t="s">
        <v>156</v>
      </c>
      <c r="BV12" s="24" t="s">
        <v>156</v>
      </c>
      <c r="BW12" s="24" t="s">
        <v>156</v>
      </c>
      <c r="BX12" s="24" t="s">
        <v>156</v>
      </c>
      <c r="BY12" s="131" t="s">
        <v>156</v>
      </c>
      <c r="BZ12" s="143" t="s">
        <v>156</v>
      </c>
      <c r="CA12" s="124" t="s">
        <v>163</v>
      </c>
      <c r="CB12" s="24" t="s">
        <v>156</v>
      </c>
      <c r="CC12" s="24" t="s">
        <v>156</v>
      </c>
      <c r="CD12" s="131" t="s">
        <v>163</v>
      </c>
    </row>
    <row r="13" customFormat="false" ht="48" hidden="false" customHeight="false" outlineLevel="0" collapsed="false">
      <c r="A13" s="124" t="n">
        <v>1</v>
      </c>
      <c r="B13" s="24" t="s">
        <v>234</v>
      </c>
      <c r="C13" s="24" t="s">
        <v>24</v>
      </c>
      <c r="D13" s="24"/>
      <c r="E13" s="24" t="s">
        <v>235</v>
      </c>
      <c r="F13" s="24" t="n">
        <v>158775</v>
      </c>
      <c r="G13" s="125" t="n">
        <v>158775</v>
      </c>
      <c r="H13" s="126" t="s">
        <v>236</v>
      </c>
      <c r="I13" s="127" t="s">
        <v>237</v>
      </c>
      <c r="J13" s="128" t="str">
        <f aca="false">INDEX('Other tables'!$C$41:$C$49,K13)</f>
        <v>Social Infrastructure and Services</v>
      </c>
      <c r="K13" s="34" t="n">
        <f aca="false">INDEX('DAC codes'!M:M,MATCH(O13,'DAC codes'!J:J,0))</f>
        <v>1</v>
      </c>
      <c r="L13" s="40" t="s">
        <v>184</v>
      </c>
      <c r="M13" s="41" t="n">
        <v>151</v>
      </c>
      <c r="N13" s="41" t="s">
        <v>238</v>
      </c>
      <c r="O13" s="42" t="n">
        <v>15151</v>
      </c>
      <c r="P13" s="129" t="s">
        <v>206</v>
      </c>
      <c r="Q13" s="130" t="s">
        <v>207</v>
      </c>
      <c r="R13" s="131" t="n">
        <v>1</v>
      </c>
      <c r="S13" s="132" t="n">
        <v>1148921</v>
      </c>
      <c r="T13" s="133" t="n">
        <v>1148921</v>
      </c>
      <c r="U13" s="133" t="n">
        <v>0</v>
      </c>
      <c r="V13" s="134" t="n">
        <v>1125132</v>
      </c>
      <c r="W13" s="135" t="n">
        <v>39540</v>
      </c>
      <c r="X13" s="136" t="n">
        <v>40088</v>
      </c>
      <c r="Y13" s="24" t="s">
        <v>156</v>
      </c>
      <c r="Z13" s="24" t="s">
        <v>216</v>
      </c>
      <c r="AA13" s="24" t="s">
        <v>239</v>
      </c>
      <c r="AB13" s="136" t="n">
        <v>40693</v>
      </c>
      <c r="AC13" s="136" t="n">
        <v>40704</v>
      </c>
      <c r="AD13" s="136" t="n">
        <v>40725</v>
      </c>
      <c r="AE13" s="24" t="s">
        <v>156</v>
      </c>
      <c r="AF13" s="34" t="n">
        <f aca="false">IF(AND(C13='Other tables'!$C$17,AE13="Yes"),RIGHT(B13,2)*1-1,"")</f>
        <v>1</v>
      </c>
      <c r="AG13" s="24" t="s">
        <v>240</v>
      </c>
      <c r="AH13" s="137" t="s">
        <v>211</v>
      </c>
      <c r="AI13" s="138" t="n">
        <v>5</v>
      </c>
      <c r="AJ13" s="128" t="n">
        <f aca="false">FIND(AU13,x)*0.3+FIND(AV13,x)*0.3+FIND(AW13,x)*0.3+FIND(AX13,x)*0.1</f>
        <v>2.7</v>
      </c>
      <c r="AK13" s="34" t="n">
        <f aca="false">FIND(AY13,x)*0.2+FIND(AZ13,x)*0.2+FIND(BA13,x)*0.35+FIND(BB13,x)*0.25</f>
        <v>2.75</v>
      </c>
      <c r="AL13" s="34" t="n">
        <f aca="false">FIND(BC13,x)*0.5+FIND(BD13,x)*0.5</f>
        <v>2.5</v>
      </c>
      <c r="AM13" s="34" t="n">
        <f aca="false">FIND(BE13,x)*0.6+FIND(BF13,x)*0.4</f>
        <v>2.4</v>
      </c>
      <c r="AN13" s="139" t="n">
        <f aca="false">FIND(BG13,x)*0.3+FIND(BH13,x)*0.3+FIND(BI13,x)*0.2+FIND(BJ13,x)*0.2</f>
        <v>2.3</v>
      </c>
      <c r="AO13" s="128" t="str">
        <f aca="false">IF(AJ13&lt;1.51,"D",IF(AJ13&lt;2.51,"C",IF(AJ13&lt;3.51,"B","A")))</f>
        <v>B</v>
      </c>
      <c r="AP13" s="34" t="str">
        <f aca="false">IF(AK13&lt;1.51,"D",IF(AK13&lt;2.51,"C",IF(AK13&lt;3.51,"B","A")))</f>
        <v>B</v>
      </c>
      <c r="AQ13" s="34" t="str">
        <f aca="false">IF(AL13&lt;1.51,"D",IF(AL13&lt;2.51,"C",IF(AL13&lt;3.51,"B","A")))</f>
        <v>C</v>
      </c>
      <c r="AR13" s="34" t="str">
        <f aca="false">IF(AM13&lt;1.51,"D",IF(AM13&lt;2.51,"C",IF(AM13&lt;3.51,"B","A")))</f>
        <v>C</v>
      </c>
      <c r="AS13" s="140" t="str">
        <f aca="false">IF(AN13&lt;1.51,"D",IF(AN13&lt;2.51,"C",IF(AN13&lt;3.51,"B","A")))</f>
        <v>C</v>
      </c>
      <c r="AT13" s="141" t="str">
        <f aca="false">IF(COUNTIF(AO13:AS13,"d")&gt;0,"IV",IF(COUNTIF(AO13:AS13,"c")&gt;=3,"III",IF(COUNTIF(AO13:AS13,"c")=2,"IIc",IF(COUNTIF(AO13:AS13,"c")=1,"IIb",IF(AND(COUNTIF(AO13:AS13,"c")=0,COUNTIF(AO13:AS13,"a")&gt;=3),"I","IIa")))))</f>
        <v>III</v>
      </c>
      <c r="AU13" s="142" t="s">
        <v>48</v>
      </c>
      <c r="AV13" s="24" t="s">
        <v>161</v>
      </c>
      <c r="AW13" s="24" t="s">
        <v>48</v>
      </c>
      <c r="AX13" s="125" t="s">
        <v>48</v>
      </c>
      <c r="AY13" s="124" t="s">
        <v>48</v>
      </c>
      <c r="AZ13" s="24" t="s">
        <v>48</v>
      </c>
      <c r="BA13" s="24" t="s">
        <v>48</v>
      </c>
      <c r="BB13" s="131" t="s">
        <v>161</v>
      </c>
      <c r="BC13" s="124" t="s">
        <v>48</v>
      </c>
      <c r="BD13" s="131" t="s">
        <v>161</v>
      </c>
      <c r="BE13" s="124" t="s">
        <v>161</v>
      </c>
      <c r="BF13" s="131" t="s">
        <v>48</v>
      </c>
      <c r="BG13" s="124" t="s">
        <v>48</v>
      </c>
      <c r="BH13" s="24" t="s">
        <v>161</v>
      </c>
      <c r="BI13" s="24" t="s">
        <v>161</v>
      </c>
      <c r="BJ13" s="131" t="s">
        <v>161</v>
      </c>
      <c r="BK13" s="142" t="s">
        <v>163</v>
      </c>
      <c r="BL13" s="24" t="s">
        <v>163</v>
      </c>
      <c r="BM13" s="24" t="s">
        <v>163</v>
      </c>
      <c r="BN13" s="125" t="s">
        <v>163</v>
      </c>
      <c r="BO13" s="124" t="s">
        <v>156</v>
      </c>
      <c r="BP13" s="24" t="s">
        <v>156</v>
      </c>
      <c r="BQ13" s="24" t="s">
        <v>156</v>
      </c>
      <c r="BR13" s="24" t="s">
        <v>156</v>
      </c>
      <c r="BS13" s="24" t="s">
        <v>156</v>
      </c>
      <c r="BT13" s="24" t="s">
        <v>156</v>
      </c>
      <c r="BU13" s="24" t="s">
        <v>156</v>
      </c>
      <c r="BV13" s="24" t="s">
        <v>156</v>
      </c>
      <c r="BW13" s="24" t="s">
        <v>162</v>
      </c>
      <c r="BX13" s="24" t="s">
        <v>156</v>
      </c>
      <c r="BY13" s="131" t="s">
        <v>162</v>
      </c>
      <c r="BZ13" s="143" t="s">
        <v>156</v>
      </c>
      <c r="CA13" s="124" t="s">
        <v>162</v>
      </c>
      <c r="CB13" s="24" t="s">
        <v>163</v>
      </c>
      <c r="CC13" s="24" t="s">
        <v>162</v>
      </c>
      <c r="CD13" s="131" t="s">
        <v>156</v>
      </c>
    </row>
    <row r="14" customFormat="false" ht="48" hidden="false" customHeight="false" outlineLevel="0" collapsed="false">
      <c r="A14" s="124" t="n">
        <v>1</v>
      </c>
      <c r="B14" s="24" t="s">
        <v>241</v>
      </c>
      <c r="C14" s="24" t="s">
        <v>24</v>
      </c>
      <c r="D14" s="24"/>
      <c r="E14" s="24" t="s">
        <v>242</v>
      </c>
      <c r="F14" s="24" t="n">
        <v>20143</v>
      </c>
      <c r="G14" s="125" t="n">
        <v>20143</v>
      </c>
      <c r="H14" s="126" t="s">
        <v>236</v>
      </c>
      <c r="I14" s="127" t="s">
        <v>237</v>
      </c>
      <c r="J14" s="128" t="str">
        <f aca="false">INDEX('Other tables'!$C$41:$C$49,K14)</f>
        <v>Social Infrastructure and Services</v>
      </c>
      <c r="K14" s="34" t="n">
        <f aca="false">INDEX('DAC codes'!M:M,MATCH(O14,'DAC codes'!J:J,0))</f>
        <v>1</v>
      </c>
      <c r="L14" s="40" t="s">
        <v>243</v>
      </c>
      <c r="M14" s="41" t="n">
        <v>152</v>
      </c>
      <c r="N14" s="41" t="s">
        <v>244</v>
      </c>
      <c r="O14" s="42" t="n">
        <v>15210</v>
      </c>
      <c r="P14" s="129" t="s">
        <v>245</v>
      </c>
      <c r="Q14" s="130" t="s">
        <v>246</v>
      </c>
      <c r="R14" s="131" t="n">
        <v>2</v>
      </c>
      <c r="S14" s="132" t="n">
        <v>5000000</v>
      </c>
      <c r="T14" s="133" t="n">
        <v>5000000</v>
      </c>
      <c r="U14" s="133" t="n">
        <v>0</v>
      </c>
      <c r="V14" s="134" t="n">
        <v>4500000</v>
      </c>
      <c r="W14" s="135" t="n">
        <v>39632</v>
      </c>
      <c r="X14" s="136" t="n">
        <v>39813</v>
      </c>
      <c r="Y14" s="24" t="s">
        <v>162</v>
      </c>
      <c r="Z14" s="24" t="s">
        <v>247</v>
      </c>
      <c r="AA14" s="24" t="s">
        <v>248</v>
      </c>
      <c r="AB14" s="136" t="n">
        <v>40700</v>
      </c>
      <c r="AC14" s="136" t="n">
        <v>40711</v>
      </c>
      <c r="AD14" s="136" t="n">
        <v>40713</v>
      </c>
      <c r="AE14" s="24" t="s">
        <v>162</v>
      </c>
      <c r="AF14" s="34" t="str">
        <f aca="false">IF(AND(C14='Other tables'!$C$17,AE14="Yes"),RIGHT(B14,2)*1-1,"")</f>
        <v/>
      </c>
      <c r="AG14" s="24" t="s">
        <v>249</v>
      </c>
      <c r="AH14" s="137" t="s">
        <v>211</v>
      </c>
      <c r="AI14" s="138" t="n">
        <v>5</v>
      </c>
      <c r="AJ14" s="128" t="n">
        <f aca="false">FIND(AU14,x)*0.3+FIND(AV14,x)*0.3+FIND(AW14,x)*0.3+FIND(AX14,x)*0.1</f>
        <v>2.4</v>
      </c>
      <c r="AK14" s="34" t="n">
        <f aca="false">FIND(AY14,x)*0.2+FIND(AZ14,x)*0.2+FIND(BA14,x)*0.35+FIND(BB14,x)*0.25</f>
        <v>1.95</v>
      </c>
      <c r="AL14" s="34" t="n">
        <f aca="false">FIND(BC14,x)*0.5+FIND(BD14,x)*0.5</f>
        <v>2.5</v>
      </c>
      <c r="AM14" s="34" t="n">
        <f aca="false">FIND(BE14,x)*0.6+FIND(BF14,x)*0.4</f>
        <v>3</v>
      </c>
      <c r="AN14" s="139" t="n">
        <f aca="false">FIND(BG14,x)*0.3+FIND(BH14,x)*0.3+FIND(BI14,x)*0.2+FIND(BJ14,x)*0.2</f>
        <v>3.2</v>
      </c>
      <c r="AO14" s="128" t="str">
        <f aca="false">IF(AJ14&lt;1.51,"D",IF(AJ14&lt;2.51,"C",IF(AJ14&lt;3.51,"B","A")))</f>
        <v>C</v>
      </c>
      <c r="AP14" s="34" t="str">
        <f aca="false">IF(AK14&lt;1.51,"D",IF(AK14&lt;2.51,"C",IF(AK14&lt;3.51,"B","A")))</f>
        <v>C</v>
      </c>
      <c r="AQ14" s="34" t="str">
        <f aca="false">IF(AL14&lt;1.51,"D",IF(AL14&lt;2.51,"C",IF(AL14&lt;3.51,"B","A")))</f>
        <v>C</v>
      </c>
      <c r="AR14" s="34" t="str">
        <f aca="false">IF(AM14&lt;1.51,"D",IF(AM14&lt;2.51,"C",IF(AM14&lt;3.51,"B","A")))</f>
        <v>B</v>
      </c>
      <c r="AS14" s="140" t="str">
        <f aca="false">IF(AN14&lt;1.51,"D",IF(AN14&lt;2.51,"C",IF(AN14&lt;3.51,"B","A")))</f>
        <v>B</v>
      </c>
      <c r="AT14" s="141" t="str">
        <f aca="false">IF(COUNTIF(AO14:AS14,"d")&gt;0,"IV",IF(COUNTIF(AO14:AS14,"c")&gt;=3,"III",IF(COUNTIF(AO14:AS14,"c")=2,"IIc",IF(COUNTIF(AO14:AS14,"c")=1,"IIb",IF(AND(COUNTIF(AO14:AS14,"c")=0,COUNTIF(AO14:AS14,"a")&gt;=3),"I","IIa")))))</f>
        <v>III</v>
      </c>
      <c r="AU14" s="142" t="s">
        <v>47</v>
      </c>
      <c r="AV14" s="24" t="s">
        <v>161</v>
      </c>
      <c r="AW14" s="24" t="s">
        <v>250</v>
      </c>
      <c r="AX14" s="125" t="s">
        <v>48</v>
      </c>
      <c r="AY14" s="124" t="s">
        <v>250</v>
      </c>
      <c r="AZ14" s="24" t="s">
        <v>250</v>
      </c>
      <c r="BA14" s="24" t="s">
        <v>48</v>
      </c>
      <c r="BB14" s="131" t="s">
        <v>161</v>
      </c>
      <c r="BC14" s="124" t="s">
        <v>48</v>
      </c>
      <c r="BD14" s="131" t="s">
        <v>161</v>
      </c>
      <c r="BE14" s="124" t="s">
        <v>48</v>
      </c>
      <c r="BF14" s="131" t="s">
        <v>48</v>
      </c>
      <c r="BG14" s="124" t="s">
        <v>48</v>
      </c>
      <c r="BH14" s="24" t="s">
        <v>48</v>
      </c>
      <c r="BI14" s="24" t="s">
        <v>47</v>
      </c>
      <c r="BJ14" s="131" t="s">
        <v>48</v>
      </c>
      <c r="BK14" s="142" t="s">
        <v>163</v>
      </c>
      <c r="BL14" s="24" t="s">
        <v>163</v>
      </c>
      <c r="BM14" s="24" t="s">
        <v>163</v>
      </c>
      <c r="BN14" s="125" t="s">
        <v>163</v>
      </c>
      <c r="BO14" s="124" t="s">
        <v>156</v>
      </c>
      <c r="BP14" s="24" t="s">
        <v>156</v>
      </c>
      <c r="BQ14" s="24" t="s">
        <v>156</v>
      </c>
      <c r="BR14" s="24" t="s">
        <v>162</v>
      </c>
      <c r="BS14" s="24" t="s">
        <v>156</v>
      </c>
      <c r="BT14" s="24" t="s">
        <v>156</v>
      </c>
      <c r="BU14" s="24" t="s">
        <v>162</v>
      </c>
      <c r="BV14" s="24" t="s">
        <v>162</v>
      </c>
      <c r="BW14" s="24" t="s">
        <v>162</v>
      </c>
      <c r="BX14" s="24" t="s">
        <v>162</v>
      </c>
      <c r="BY14" s="131" t="s">
        <v>156</v>
      </c>
      <c r="BZ14" s="143" t="s">
        <v>156</v>
      </c>
      <c r="CA14" s="124" t="s">
        <v>163</v>
      </c>
      <c r="CB14" s="24" t="s">
        <v>163</v>
      </c>
      <c r="CC14" s="24" t="s">
        <v>163</v>
      </c>
      <c r="CD14" s="131" t="s">
        <v>163</v>
      </c>
    </row>
    <row r="15" customFormat="false" ht="36" hidden="false" customHeight="false" outlineLevel="0" collapsed="false">
      <c r="A15" s="124" t="n">
        <v>1</v>
      </c>
      <c r="B15" s="24" t="s">
        <v>251</v>
      </c>
      <c r="C15" s="24" t="s">
        <v>24</v>
      </c>
      <c r="D15" s="24"/>
      <c r="E15" s="24" t="s">
        <v>252</v>
      </c>
      <c r="F15" s="24" t="n">
        <v>19126</v>
      </c>
      <c r="G15" s="125" t="n">
        <v>143981</v>
      </c>
      <c r="H15" s="126" t="s">
        <v>253</v>
      </c>
      <c r="I15" s="127" t="s">
        <v>254</v>
      </c>
      <c r="J15" s="128" t="str">
        <f aca="false">INDEX('Other tables'!$C$41:$C$49,K15)</f>
        <v>Production sectors</v>
      </c>
      <c r="K15" s="34" t="n">
        <f aca="false">INDEX('DAC codes'!M:M,MATCH(O15,'DAC codes'!J:J,0))</f>
        <v>3</v>
      </c>
      <c r="L15" s="40" t="s">
        <v>255</v>
      </c>
      <c r="M15" s="41" t="n">
        <v>311</v>
      </c>
      <c r="N15" s="41" t="s">
        <v>256</v>
      </c>
      <c r="O15" s="42" t="n">
        <v>31130</v>
      </c>
      <c r="P15" s="129" t="s">
        <v>245</v>
      </c>
      <c r="Q15" s="130" t="s">
        <v>246</v>
      </c>
      <c r="R15" s="131" t="n">
        <v>2</v>
      </c>
      <c r="S15" s="132" t="n">
        <v>1521402</v>
      </c>
      <c r="T15" s="133" t="n">
        <v>1521402</v>
      </c>
      <c r="U15" s="133" t="n">
        <v>229600</v>
      </c>
      <c r="V15" s="134" t="n">
        <v>1369261</v>
      </c>
      <c r="W15" s="135" t="n">
        <v>39448</v>
      </c>
      <c r="X15" s="136" t="n">
        <v>40359</v>
      </c>
      <c r="Y15" s="24" t="s">
        <v>162</v>
      </c>
      <c r="Z15" s="24" t="s">
        <v>257</v>
      </c>
      <c r="AA15" s="24" t="s">
        <v>258</v>
      </c>
      <c r="AB15" s="136" t="n">
        <v>40700</v>
      </c>
      <c r="AC15" s="136" t="n">
        <v>40711</v>
      </c>
      <c r="AD15" s="136" t="n">
        <v>40731</v>
      </c>
      <c r="AE15" s="24" t="s">
        <v>162</v>
      </c>
      <c r="AF15" s="34" t="str">
        <f aca="false">IF(AND(C15='Other tables'!$C$17,AE15="Yes"),RIGHT(B15,2)*1-1,"")</f>
        <v/>
      </c>
      <c r="AG15" s="24" t="s">
        <v>259</v>
      </c>
      <c r="AH15" s="137" t="s">
        <v>219</v>
      </c>
      <c r="AI15" s="138" t="n">
        <v>2</v>
      </c>
      <c r="AJ15" s="128" t="n">
        <f aca="false">FIND(AU15,x)*0.3+FIND(AV15,x)*0.3+FIND(AW15,x)*0.3+FIND(AX15,x)*0.1</f>
        <v>3.4</v>
      </c>
      <c r="AK15" s="34" t="n">
        <f aca="false">FIND(AY15,x)*0.2+FIND(AZ15,x)*0.2+FIND(BA15,x)*0.35+FIND(BB15,x)*0.25</f>
        <v>3.55</v>
      </c>
      <c r="AL15" s="34" t="n">
        <f aca="false">FIND(BC15,x)*0.5+FIND(BD15,x)*0.5</f>
        <v>3.5</v>
      </c>
      <c r="AM15" s="34" t="n">
        <f aca="false">FIND(BE15,x)*0.6+FIND(BF15,x)*0.4</f>
        <v>3.6</v>
      </c>
      <c r="AN15" s="139" t="n">
        <f aca="false">FIND(BG15,x)*0.3+FIND(BH15,x)*0.3+FIND(BI15,x)*0.2+FIND(BJ15,x)*0.2</f>
        <v>3</v>
      </c>
      <c r="AO15" s="128" t="str">
        <f aca="false">IF(AJ15&lt;1.51,"D",IF(AJ15&lt;2.51,"C",IF(AJ15&lt;3.51,"B","A")))</f>
        <v>B</v>
      </c>
      <c r="AP15" s="34" t="str">
        <f aca="false">IF(AK15&lt;1.51,"D",IF(AK15&lt;2.51,"C",IF(AK15&lt;3.51,"B","A")))</f>
        <v>A</v>
      </c>
      <c r="AQ15" s="34" t="str">
        <f aca="false">IF(AL15&lt;1.51,"D",IF(AL15&lt;2.51,"C",IF(AL15&lt;3.51,"B","A")))</f>
        <v>B</v>
      </c>
      <c r="AR15" s="34" t="str">
        <f aca="false">IF(AM15&lt;1.51,"D",IF(AM15&lt;2.51,"C",IF(AM15&lt;3.51,"B","A")))</f>
        <v>A</v>
      </c>
      <c r="AS15" s="140" t="str">
        <f aca="false">IF(AN15&lt;1.51,"D",IF(AN15&lt;2.51,"C",IF(AN15&lt;3.51,"B","A")))</f>
        <v>B</v>
      </c>
      <c r="AT15" s="141" t="str">
        <f aca="false">IF(COUNTIF(AO15:AS15,"d")&gt;0,"IV",IF(COUNTIF(AO15:AS15,"c")&gt;=3,"III",IF(COUNTIF(AO15:AS15,"c")=2,"IIc",IF(COUNTIF(AO15:AS15,"c")=1,"IIb",IF(AND(COUNTIF(AO15:AS15,"c")=0,COUNTIF(AO15:AS15,"a")&gt;=3),"I","IIa")))))</f>
        <v>IIa</v>
      </c>
      <c r="AU15" s="142" t="s">
        <v>47</v>
      </c>
      <c r="AV15" s="24" t="s">
        <v>48</v>
      </c>
      <c r="AW15" s="24" t="s">
        <v>48</v>
      </c>
      <c r="AX15" s="125" t="s">
        <v>47</v>
      </c>
      <c r="AY15" s="124" t="s">
        <v>48</v>
      </c>
      <c r="AZ15" s="24" t="s">
        <v>47</v>
      </c>
      <c r="BA15" s="24" t="s">
        <v>47</v>
      </c>
      <c r="BB15" s="131" t="s">
        <v>48</v>
      </c>
      <c r="BC15" s="124" t="s">
        <v>48</v>
      </c>
      <c r="BD15" s="131" t="s">
        <v>47</v>
      </c>
      <c r="BE15" s="124" t="s">
        <v>47</v>
      </c>
      <c r="BF15" s="131" t="s">
        <v>48</v>
      </c>
      <c r="BG15" s="124" t="s">
        <v>48</v>
      </c>
      <c r="BH15" s="24" t="s">
        <v>48</v>
      </c>
      <c r="BI15" s="24" t="s">
        <v>48</v>
      </c>
      <c r="BJ15" s="131" t="s">
        <v>48</v>
      </c>
      <c r="BK15" s="142" t="s">
        <v>163</v>
      </c>
      <c r="BL15" s="24" t="s">
        <v>163</v>
      </c>
      <c r="BM15" s="24" t="s">
        <v>163</v>
      </c>
      <c r="BN15" s="125" t="s">
        <v>163</v>
      </c>
      <c r="BO15" s="124" t="s">
        <v>156</v>
      </c>
      <c r="BP15" s="24" t="s">
        <v>156</v>
      </c>
      <c r="BQ15" s="24" t="s">
        <v>162</v>
      </c>
      <c r="BR15" s="24" t="s">
        <v>156</v>
      </c>
      <c r="BS15" s="24" t="s">
        <v>156</v>
      </c>
      <c r="BT15" s="24" t="s">
        <v>156</v>
      </c>
      <c r="BU15" s="24" t="s">
        <v>162</v>
      </c>
      <c r="BV15" s="24" t="s">
        <v>156</v>
      </c>
      <c r="BW15" s="24" t="s">
        <v>162</v>
      </c>
      <c r="BX15" s="24" t="s">
        <v>162</v>
      </c>
      <c r="BY15" s="131" t="s">
        <v>162</v>
      </c>
      <c r="BZ15" s="143" t="s">
        <v>156</v>
      </c>
      <c r="CA15" s="124" t="s">
        <v>156</v>
      </c>
      <c r="CB15" s="24" t="s">
        <v>156</v>
      </c>
      <c r="CC15" s="24" t="s">
        <v>156</v>
      </c>
      <c r="CD15" s="131" t="s">
        <v>163</v>
      </c>
    </row>
    <row r="16" customFormat="false" ht="36" hidden="false" customHeight="false" outlineLevel="0" collapsed="false">
      <c r="A16" s="124" t="n">
        <v>1</v>
      </c>
      <c r="B16" s="24" t="s">
        <v>260</v>
      </c>
      <c r="C16" s="24" t="s">
        <v>24</v>
      </c>
      <c r="D16" s="24"/>
      <c r="E16" s="24" t="s">
        <v>261</v>
      </c>
      <c r="F16" s="24" t="n">
        <v>19498</v>
      </c>
      <c r="G16" s="125" t="n">
        <v>201712</v>
      </c>
      <c r="H16" s="126" t="s">
        <v>262</v>
      </c>
      <c r="I16" s="127" t="s">
        <v>263</v>
      </c>
      <c r="J16" s="128" t="str">
        <f aca="false">INDEX('Other tables'!$C$41:$C$49,K16)</f>
        <v>Other Unallocated Unspecified</v>
      </c>
      <c r="K16" s="34" t="n">
        <f aca="false">INDEX('DAC codes'!M:M,MATCH(O16,'DAC codes'!J:J,0))</f>
        <v>9</v>
      </c>
      <c r="L16" s="40" t="s">
        <v>152</v>
      </c>
      <c r="M16" s="41" t="n">
        <v>998</v>
      </c>
      <c r="N16" s="41" t="s">
        <v>153</v>
      </c>
      <c r="O16" s="42" t="n">
        <v>99810</v>
      </c>
      <c r="P16" s="129" t="s">
        <v>245</v>
      </c>
      <c r="Q16" s="130" t="s">
        <v>246</v>
      </c>
      <c r="R16" s="131" t="n">
        <v>2</v>
      </c>
      <c r="S16" s="132" t="n">
        <v>1190400</v>
      </c>
      <c r="T16" s="133" t="n">
        <v>1190400</v>
      </c>
      <c r="U16" s="133" t="n">
        <v>0</v>
      </c>
      <c r="V16" s="134" t="n">
        <v>1190400</v>
      </c>
      <c r="W16" s="135" t="n">
        <v>40084</v>
      </c>
      <c r="X16" s="136" t="n">
        <v>40268</v>
      </c>
      <c r="Y16" s="24" t="s">
        <v>156</v>
      </c>
      <c r="Z16" s="24" t="s">
        <v>264</v>
      </c>
      <c r="AA16" s="24" t="s">
        <v>265</v>
      </c>
      <c r="AB16" s="136" t="n">
        <v>40700</v>
      </c>
      <c r="AC16" s="136" t="n">
        <v>40711</v>
      </c>
      <c r="AD16" s="136" t="n">
        <v>40730</v>
      </c>
      <c r="AE16" s="24" t="s">
        <v>162</v>
      </c>
      <c r="AF16" s="34" t="str">
        <f aca="false">IF(AND(C16='Other tables'!$C$17,AE16="Yes"),RIGHT(B16,2)*1-1,"")</f>
        <v/>
      </c>
      <c r="AG16" s="24" t="s">
        <v>266</v>
      </c>
      <c r="AH16" s="137" t="s">
        <v>180</v>
      </c>
      <c r="AI16" s="138" t="n">
        <v>3</v>
      </c>
      <c r="AJ16" s="128" t="n">
        <f aca="false">FIND(AU16,x)*0.3+FIND(AV16,x)*0.3+FIND(AW16,x)*0.3+FIND(AX16,x)*0.1</f>
        <v>4</v>
      </c>
      <c r="AK16" s="34" t="n">
        <f aca="false">FIND(AY16,x)*0.2+FIND(AZ16,x)*0.2+FIND(BA16,x)*0.35+FIND(BB16,x)*0.25</f>
        <v>3.4</v>
      </c>
      <c r="AL16" s="34" t="n">
        <f aca="false">FIND(BC16,x)*0.5+FIND(BD16,x)*0.5</f>
        <v>4</v>
      </c>
      <c r="AM16" s="34" t="n">
        <f aca="false">FIND(BE16,x)*0.6+FIND(BF16,x)*0.4</f>
        <v>4</v>
      </c>
      <c r="AN16" s="139" t="n">
        <f aca="false">FIND(BG16,x)*0.3+FIND(BH16,x)*0.3+FIND(BI16,x)*0.2+FIND(BJ16,x)*0.2</f>
        <v>2.5</v>
      </c>
      <c r="AO16" s="128" t="str">
        <f aca="false">IF(AJ16&lt;1.51,"D",IF(AJ16&lt;2.51,"C",IF(AJ16&lt;3.51,"B","A")))</f>
        <v>A</v>
      </c>
      <c r="AP16" s="34" t="str">
        <f aca="false">IF(AK16&lt;1.51,"D",IF(AK16&lt;2.51,"C",IF(AK16&lt;3.51,"B","A")))</f>
        <v>B</v>
      </c>
      <c r="AQ16" s="34" t="str">
        <f aca="false">IF(AL16&lt;1.51,"D",IF(AL16&lt;2.51,"C",IF(AL16&lt;3.51,"B","A")))</f>
        <v>A</v>
      </c>
      <c r="AR16" s="34" t="str">
        <f aca="false">IF(AM16&lt;1.51,"D",IF(AM16&lt;2.51,"C",IF(AM16&lt;3.51,"B","A")))</f>
        <v>A</v>
      </c>
      <c r="AS16" s="140" t="str">
        <f aca="false">IF(AN16&lt;1.51,"D",IF(AN16&lt;2.51,"C",IF(AN16&lt;3.51,"B","A")))</f>
        <v>C</v>
      </c>
      <c r="AT16" s="141" t="str">
        <f aca="false">IF(COUNTIF(AO16:AS16,"d")&gt;0,"IV",IF(COUNTIF(AO16:AS16,"c")&gt;=3,"III",IF(COUNTIF(AO16:AS16,"c")=2,"IIc",IF(COUNTIF(AO16:AS16,"c")=1,"IIb",IF(AND(COUNTIF(AO16:AS16,"c")=0,COUNTIF(AO16:AS16,"a")&gt;=3),"I","IIa")))))</f>
        <v>IIb</v>
      </c>
      <c r="AU16" s="142" t="s">
        <v>47</v>
      </c>
      <c r="AV16" s="24" t="s">
        <v>47</v>
      </c>
      <c r="AW16" s="24" t="s">
        <v>47</v>
      </c>
      <c r="AX16" s="125" t="s">
        <v>47</v>
      </c>
      <c r="AY16" s="124" t="s">
        <v>48</v>
      </c>
      <c r="AZ16" s="24" t="s">
        <v>161</v>
      </c>
      <c r="BA16" s="24" t="s">
        <v>47</v>
      </c>
      <c r="BB16" s="131" t="s">
        <v>47</v>
      </c>
      <c r="BC16" s="124" t="s">
        <v>47</v>
      </c>
      <c r="BD16" s="131" t="s">
        <v>47</v>
      </c>
      <c r="BE16" s="124" t="s">
        <v>47</v>
      </c>
      <c r="BF16" s="131" t="s">
        <v>47</v>
      </c>
      <c r="BG16" s="124" t="s">
        <v>161</v>
      </c>
      <c r="BH16" s="24" t="s">
        <v>48</v>
      </c>
      <c r="BI16" s="24" t="s">
        <v>161</v>
      </c>
      <c r="BJ16" s="131" t="s">
        <v>48</v>
      </c>
      <c r="BK16" s="142" t="s">
        <v>163</v>
      </c>
      <c r="BL16" s="24" t="s">
        <v>163</v>
      </c>
      <c r="BM16" s="24" t="s">
        <v>163</v>
      </c>
      <c r="BN16" s="125" t="s">
        <v>163</v>
      </c>
      <c r="BO16" s="124" t="s">
        <v>163</v>
      </c>
      <c r="BP16" s="24" t="s">
        <v>163</v>
      </c>
      <c r="BQ16" s="24" t="s">
        <v>163</v>
      </c>
      <c r="BR16" s="24" t="s">
        <v>163</v>
      </c>
      <c r="BS16" s="24" t="s">
        <v>163</v>
      </c>
      <c r="BT16" s="24" t="s">
        <v>163</v>
      </c>
      <c r="BU16" s="24" t="s">
        <v>163</v>
      </c>
      <c r="BV16" s="24" t="s">
        <v>163</v>
      </c>
      <c r="BW16" s="24" t="s">
        <v>163</v>
      </c>
      <c r="BX16" s="24" t="s">
        <v>163</v>
      </c>
      <c r="BY16" s="131" t="s">
        <v>163</v>
      </c>
      <c r="BZ16" s="143" t="s">
        <v>163</v>
      </c>
      <c r="CA16" s="124" t="s">
        <v>163</v>
      </c>
      <c r="CB16" s="24" t="s">
        <v>163</v>
      </c>
      <c r="CC16" s="24" t="s">
        <v>163</v>
      </c>
      <c r="CD16" s="131" t="s">
        <v>163</v>
      </c>
    </row>
    <row r="17" customFormat="false" ht="36" hidden="false" customHeight="false" outlineLevel="0" collapsed="false">
      <c r="A17" s="124" t="n">
        <v>1</v>
      </c>
      <c r="B17" s="24" t="s">
        <v>267</v>
      </c>
      <c r="C17" s="24" t="s">
        <v>24</v>
      </c>
      <c r="D17" s="24"/>
      <c r="E17" s="24" t="s">
        <v>268</v>
      </c>
      <c r="F17" s="24" t="n">
        <v>18037</v>
      </c>
      <c r="G17" s="125" t="n">
        <v>148956</v>
      </c>
      <c r="H17" s="126" t="s">
        <v>151</v>
      </c>
      <c r="I17" s="127" t="s">
        <v>151</v>
      </c>
      <c r="J17" s="128" t="str">
        <f aca="false">INDEX('Other tables'!$C$41:$C$49,K17)</f>
        <v>Social Infrastructure and Services</v>
      </c>
      <c r="K17" s="34" t="n">
        <f aca="false">INDEX('DAC codes'!M:M,MATCH(O17,'DAC codes'!J:J,0))</f>
        <v>1</v>
      </c>
      <c r="L17" s="40" t="s">
        <v>269</v>
      </c>
      <c r="M17" s="41" t="n">
        <v>160</v>
      </c>
      <c r="N17" s="41" t="s">
        <v>270</v>
      </c>
      <c r="O17" s="42" t="n">
        <v>16061</v>
      </c>
      <c r="P17" s="129" t="s">
        <v>271</v>
      </c>
      <c r="Q17" s="130" t="s">
        <v>272</v>
      </c>
      <c r="R17" s="131" t="n">
        <v>1</v>
      </c>
      <c r="S17" s="132" t="n">
        <v>1000000</v>
      </c>
      <c r="T17" s="133" t="n">
        <v>1000000</v>
      </c>
      <c r="U17" s="133" t="n">
        <v>10270</v>
      </c>
      <c r="V17" s="134" t="n">
        <v>77282</v>
      </c>
      <c r="W17" s="135" t="n">
        <v>39770</v>
      </c>
      <c r="X17" s="136" t="n">
        <v>40377</v>
      </c>
      <c r="Y17" s="24" t="s">
        <v>162</v>
      </c>
      <c r="Z17" s="24" t="s">
        <v>273</v>
      </c>
      <c r="AA17" s="24" t="s">
        <v>274</v>
      </c>
      <c r="AB17" s="136" t="n">
        <v>40714</v>
      </c>
      <c r="AC17" s="136" t="n">
        <v>40725</v>
      </c>
      <c r="AD17" s="136" t="n">
        <v>40744</v>
      </c>
      <c r="AE17" s="24" t="s">
        <v>162</v>
      </c>
      <c r="AF17" s="34" t="str">
        <f aca="false">IF(AND(C17='Other tables'!$C$17,AE17="Yes"),RIGHT(B17,2)*1-1,"")</f>
        <v/>
      </c>
      <c r="AG17" s="24" t="s">
        <v>275</v>
      </c>
      <c r="AH17" s="137" t="s">
        <v>191</v>
      </c>
      <c r="AI17" s="138" t="n">
        <v>7</v>
      </c>
      <c r="AJ17" s="128" t="n">
        <f aca="false">FIND(AU17,x)*0.3+FIND(AV17,x)*0.3+FIND(AW17,x)*0.3+FIND(AX17,x)*0.1</f>
        <v>3.6</v>
      </c>
      <c r="AK17" s="34" t="n">
        <f aca="false">FIND(AY17,x)*0.2+FIND(AZ17,x)*0.2+FIND(BA17,x)*0.35+FIND(BB17,x)*0.25</f>
        <v>3.4</v>
      </c>
      <c r="AL17" s="34" t="n">
        <f aca="false">FIND(BC17,x)*0.5+FIND(BD17,x)*0.5</f>
        <v>3</v>
      </c>
      <c r="AM17" s="34" t="n">
        <f aca="false">FIND(BE17,x)*0.6+FIND(BF17,x)*0.4</f>
        <v>3</v>
      </c>
      <c r="AN17" s="139" t="n">
        <f aca="false">FIND(BG17,x)*0.3+FIND(BH17,x)*0.3+FIND(BI17,x)*0.2+FIND(BJ17,x)*0.2</f>
        <v>2.5</v>
      </c>
      <c r="AO17" s="128" t="str">
        <f aca="false">IF(AJ17&lt;1.51,"D",IF(AJ17&lt;2.51,"C",IF(AJ17&lt;3.51,"B","A")))</f>
        <v>A</v>
      </c>
      <c r="AP17" s="34" t="str">
        <f aca="false">IF(AK17&lt;1.51,"D",IF(AK17&lt;2.51,"C",IF(AK17&lt;3.51,"B","A")))</f>
        <v>B</v>
      </c>
      <c r="AQ17" s="34" t="str">
        <f aca="false">IF(AL17&lt;1.51,"D",IF(AL17&lt;2.51,"C",IF(AL17&lt;3.51,"B","A")))</f>
        <v>B</v>
      </c>
      <c r="AR17" s="34" t="str">
        <f aca="false">IF(AM17&lt;1.51,"D",IF(AM17&lt;2.51,"C",IF(AM17&lt;3.51,"B","A")))</f>
        <v>B</v>
      </c>
      <c r="AS17" s="140" t="str">
        <f aca="false">IF(AN17&lt;1.51,"D",IF(AN17&lt;2.51,"C",IF(AN17&lt;3.51,"B","A")))</f>
        <v>C</v>
      </c>
      <c r="AT17" s="141" t="str">
        <f aca="false">IF(COUNTIF(AO17:AS17,"d")&gt;0,"IV",IF(COUNTIF(AO17:AS17,"c")&gt;=3,"III",IF(COUNTIF(AO17:AS17,"c")=2,"IIc",IF(COUNTIF(AO17:AS17,"c")=1,"IIb",IF(AND(COUNTIF(AO17:AS17,"c")=0,COUNTIF(AO17:AS17,"a")&gt;=3),"I","IIa")))))</f>
        <v>IIb</v>
      </c>
      <c r="AU17" s="142" t="s">
        <v>48</v>
      </c>
      <c r="AV17" s="24" t="s">
        <v>47</v>
      </c>
      <c r="AW17" s="24" t="s">
        <v>47</v>
      </c>
      <c r="AX17" s="125" t="s">
        <v>48</v>
      </c>
      <c r="AY17" s="124" t="s">
        <v>47</v>
      </c>
      <c r="AZ17" s="24" t="s">
        <v>47</v>
      </c>
      <c r="BA17" s="24" t="s">
        <v>48</v>
      </c>
      <c r="BB17" s="131" t="s">
        <v>48</v>
      </c>
      <c r="BC17" s="124" t="s">
        <v>48</v>
      </c>
      <c r="BD17" s="131" t="s">
        <v>48</v>
      </c>
      <c r="BE17" s="124" t="s">
        <v>48</v>
      </c>
      <c r="BF17" s="131" t="s">
        <v>48</v>
      </c>
      <c r="BG17" s="124" t="s">
        <v>161</v>
      </c>
      <c r="BH17" s="24" t="s">
        <v>48</v>
      </c>
      <c r="BI17" s="24" t="s">
        <v>161</v>
      </c>
      <c r="BJ17" s="131" t="s">
        <v>48</v>
      </c>
      <c r="BK17" s="142" t="s">
        <v>163</v>
      </c>
      <c r="BL17" s="24" t="s">
        <v>163</v>
      </c>
      <c r="BM17" s="24" t="s">
        <v>163</v>
      </c>
      <c r="BN17" s="125" t="s">
        <v>156</v>
      </c>
      <c r="BO17" s="124" t="s">
        <v>156</v>
      </c>
      <c r="BP17" s="24" t="s">
        <v>156</v>
      </c>
      <c r="BQ17" s="24" t="s">
        <v>156</v>
      </c>
      <c r="BR17" s="24" t="s">
        <v>156</v>
      </c>
      <c r="BS17" s="24" t="s">
        <v>156</v>
      </c>
      <c r="BT17" s="24" t="s">
        <v>156</v>
      </c>
      <c r="BU17" s="24" t="s">
        <v>156</v>
      </c>
      <c r="BV17" s="24" t="s">
        <v>163</v>
      </c>
      <c r="BW17" s="24" t="s">
        <v>163</v>
      </c>
      <c r="BX17" s="24" t="s">
        <v>163</v>
      </c>
      <c r="BY17" s="131" t="s">
        <v>163</v>
      </c>
      <c r="BZ17" s="143" t="s">
        <v>156</v>
      </c>
      <c r="CA17" s="124" t="s">
        <v>163</v>
      </c>
      <c r="CB17" s="24" t="s">
        <v>163</v>
      </c>
      <c r="CC17" s="24" t="s">
        <v>156</v>
      </c>
      <c r="CD17" s="131" t="s">
        <v>156</v>
      </c>
    </row>
    <row r="18" customFormat="false" ht="48" hidden="false" customHeight="false" outlineLevel="0" collapsed="false">
      <c r="A18" s="124" t="n">
        <v>1</v>
      </c>
      <c r="B18" s="24" t="s">
        <v>276</v>
      </c>
      <c r="C18" s="24" t="s">
        <v>24</v>
      </c>
      <c r="D18" s="24"/>
      <c r="E18" s="24" t="s">
        <v>277</v>
      </c>
      <c r="F18" s="24" t="n">
        <v>17596</v>
      </c>
      <c r="G18" s="125" t="n">
        <v>115769</v>
      </c>
      <c r="H18" s="126" t="s">
        <v>278</v>
      </c>
      <c r="I18" s="127" t="s">
        <v>279</v>
      </c>
      <c r="J18" s="128" t="str">
        <f aca="false">INDEX('Other tables'!$C$41:$C$49,K18)</f>
        <v>Social Infrastructure and Services</v>
      </c>
      <c r="K18" s="34" t="n">
        <f aca="false">INDEX('DAC codes'!M:M,MATCH(O18,'DAC codes'!J:J,0))</f>
        <v>1</v>
      </c>
      <c r="L18" s="40" t="s">
        <v>280</v>
      </c>
      <c r="M18" s="41" t="n">
        <v>112</v>
      </c>
      <c r="N18" s="41" t="s">
        <v>281</v>
      </c>
      <c r="O18" s="42" t="n">
        <v>11230</v>
      </c>
      <c r="P18" s="129" t="s">
        <v>282</v>
      </c>
      <c r="Q18" s="130" t="s">
        <v>283</v>
      </c>
      <c r="R18" s="131" t="n">
        <v>2</v>
      </c>
      <c r="S18" s="132" t="n">
        <v>15000000</v>
      </c>
      <c r="T18" s="133" t="n">
        <v>15000000</v>
      </c>
      <c r="U18" s="133" t="n">
        <v>0</v>
      </c>
      <c r="V18" s="134" t="n">
        <v>13500000</v>
      </c>
      <c r="W18" s="135" t="n">
        <v>38743</v>
      </c>
      <c r="X18" s="136" t="n">
        <v>40204</v>
      </c>
      <c r="Y18" s="24" t="s">
        <v>162</v>
      </c>
      <c r="Z18" s="24" t="s">
        <v>284</v>
      </c>
      <c r="AA18" s="24" t="s">
        <v>285</v>
      </c>
      <c r="AB18" s="136" t="n">
        <v>40728</v>
      </c>
      <c r="AC18" s="136" t="n">
        <v>40739</v>
      </c>
      <c r="AD18" s="136" t="n">
        <v>40760</v>
      </c>
      <c r="AE18" s="24" t="s">
        <v>156</v>
      </c>
      <c r="AF18" s="34" t="n">
        <f aca="false">IF(AND(C18='Other tables'!$C$17,AE18="Yes"),RIGHT(B18,2)*1-1,"")</f>
        <v>3</v>
      </c>
      <c r="AG18" s="24" t="s">
        <v>286</v>
      </c>
      <c r="AH18" s="137" t="s">
        <v>211</v>
      </c>
      <c r="AI18" s="138" t="n">
        <v>5</v>
      </c>
      <c r="AJ18" s="128" t="n">
        <f aca="false">FIND(AU18,x)*0.3+FIND(AV18,x)*0.3+FIND(AW18,x)*0.3+FIND(AX18,x)*0.1</f>
        <v>3.3</v>
      </c>
      <c r="AK18" s="34" t="n">
        <f aca="false">FIND(AY18,x)*0.2+FIND(AZ18,x)*0.2+FIND(BA18,x)*0.35+FIND(BB18,x)*0.25</f>
        <v>2.65</v>
      </c>
      <c r="AL18" s="34" t="n">
        <f aca="false">FIND(BC18,x)*0.5+FIND(BD18,x)*0.5</f>
        <v>3</v>
      </c>
      <c r="AM18" s="34" t="n">
        <f aca="false">FIND(BE18,x)*0.6+FIND(BF18,x)*0.4</f>
        <v>3</v>
      </c>
      <c r="AN18" s="139" t="n">
        <f aca="false">FIND(BG18,x)*0.3+FIND(BH18,x)*0.3+FIND(BI18,x)*0.2+FIND(BJ18,x)*0.2</f>
        <v>2.5</v>
      </c>
      <c r="AO18" s="128" t="str">
        <f aca="false">IF(AJ18&lt;1.51,"D",IF(AJ18&lt;2.51,"C",IF(AJ18&lt;3.51,"B","A")))</f>
        <v>B</v>
      </c>
      <c r="AP18" s="34" t="str">
        <f aca="false">IF(AK18&lt;1.51,"D",IF(AK18&lt;2.51,"C",IF(AK18&lt;3.51,"B","A")))</f>
        <v>B</v>
      </c>
      <c r="AQ18" s="34" t="str">
        <f aca="false">IF(AL18&lt;1.51,"D",IF(AL18&lt;2.51,"C",IF(AL18&lt;3.51,"B","A")))</f>
        <v>B</v>
      </c>
      <c r="AR18" s="34" t="str">
        <f aca="false">IF(AM18&lt;1.51,"D",IF(AM18&lt;2.51,"C",IF(AM18&lt;3.51,"B","A")))</f>
        <v>B</v>
      </c>
      <c r="AS18" s="140" t="str">
        <f aca="false">IF(AN18&lt;1.51,"D",IF(AN18&lt;2.51,"C",IF(AN18&lt;3.51,"B","A")))</f>
        <v>C</v>
      </c>
      <c r="AT18" s="141" t="str">
        <f aca="false">IF(COUNTIF(AO18:AS18,"d")&gt;0,"IV",IF(COUNTIF(AO18:AS18,"c")&gt;=3,"III",IF(COUNTIF(AO18:AS18,"c")=2,"IIc",IF(COUNTIF(AO18:AS18,"c")=1,"IIb",IF(AND(COUNTIF(AO18:AS18,"c")=0,COUNTIF(AO18:AS18,"a")&gt;=3),"I","IIa")))))</f>
        <v>IIb</v>
      </c>
      <c r="AU18" s="142" t="s">
        <v>48</v>
      </c>
      <c r="AV18" s="24" t="s">
        <v>47</v>
      </c>
      <c r="AW18" s="24" t="s">
        <v>48</v>
      </c>
      <c r="AX18" s="125" t="s">
        <v>48</v>
      </c>
      <c r="AY18" s="124" t="s">
        <v>48</v>
      </c>
      <c r="AZ18" s="24" t="s">
        <v>48</v>
      </c>
      <c r="BA18" s="24" t="s">
        <v>161</v>
      </c>
      <c r="BB18" s="131" t="s">
        <v>48</v>
      </c>
      <c r="BC18" s="124" t="s">
        <v>48</v>
      </c>
      <c r="BD18" s="131" t="s">
        <v>48</v>
      </c>
      <c r="BE18" s="124" t="s">
        <v>48</v>
      </c>
      <c r="BF18" s="131" t="s">
        <v>48</v>
      </c>
      <c r="BG18" s="124" t="s">
        <v>161</v>
      </c>
      <c r="BH18" s="24" t="s">
        <v>48</v>
      </c>
      <c r="BI18" s="24" t="s">
        <v>161</v>
      </c>
      <c r="BJ18" s="131" t="s">
        <v>48</v>
      </c>
      <c r="BK18" s="142" t="s">
        <v>163</v>
      </c>
      <c r="BL18" s="24" t="s">
        <v>163</v>
      </c>
      <c r="BM18" s="24" t="s">
        <v>163</v>
      </c>
      <c r="BN18" s="125" t="s">
        <v>163</v>
      </c>
      <c r="BO18" s="124" t="s">
        <v>163</v>
      </c>
      <c r="BP18" s="24" t="s">
        <v>163</v>
      </c>
      <c r="BQ18" s="24" t="s">
        <v>163</v>
      </c>
      <c r="BR18" s="24" t="s">
        <v>163</v>
      </c>
      <c r="BS18" s="24" t="s">
        <v>163</v>
      </c>
      <c r="BT18" s="24" t="s">
        <v>163</v>
      </c>
      <c r="BU18" s="24" t="s">
        <v>163</v>
      </c>
      <c r="BV18" s="24" t="s">
        <v>163</v>
      </c>
      <c r="BW18" s="24" t="s">
        <v>163</v>
      </c>
      <c r="BX18" s="24" t="s">
        <v>163</v>
      </c>
      <c r="BY18" s="131" t="s">
        <v>163</v>
      </c>
      <c r="BZ18" s="143" t="s">
        <v>156</v>
      </c>
      <c r="CA18" s="124" t="s">
        <v>156</v>
      </c>
      <c r="CB18" s="24" t="s">
        <v>156</v>
      </c>
      <c r="CC18" s="24" t="s">
        <v>156</v>
      </c>
      <c r="CD18" s="131" t="s">
        <v>156</v>
      </c>
    </row>
    <row r="19" customFormat="false" ht="96" hidden="false" customHeight="false" outlineLevel="0" collapsed="false">
      <c r="A19" s="124" t="n">
        <v>1</v>
      </c>
      <c r="B19" s="24" t="s">
        <v>287</v>
      </c>
      <c r="C19" s="24" t="s">
        <v>24</v>
      </c>
      <c r="D19" s="24"/>
      <c r="E19" s="24" t="s">
        <v>288</v>
      </c>
      <c r="F19" s="24" t="s">
        <v>289</v>
      </c>
      <c r="G19" s="125" t="n">
        <v>207600</v>
      </c>
      <c r="H19" s="126" t="s">
        <v>262</v>
      </c>
      <c r="I19" s="127" t="s">
        <v>263</v>
      </c>
      <c r="J19" s="128" t="str">
        <f aca="false">INDEX('Other tables'!$C$41:$C$49,K19)</f>
        <v>Multisector - Crosscutting</v>
      </c>
      <c r="K19" s="34" t="n">
        <f aca="false">INDEX('DAC codes'!M:M,MATCH(O19,'DAC codes'!J:J,0))</f>
        <v>4</v>
      </c>
      <c r="L19" s="40" t="s">
        <v>290</v>
      </c>
      <c r="M19" s="41" t="n">
        <v>430</v>
      </c>
      <c r="N19" s="41" t="s">
        <v>291</v>
      </c>
      <c r="O19" s="42" t="n">
        <v>43010</v>
      </c>
      <c r="P19" s="129" t="s">
        <v>245</v>
      </c>
      <c r="Q19" s="130" t="s">
        <v>246</v>
      </c>
      <c r="R19" s="131" t="n">
        <v>2</v>
      </c>
      <c r="S19" s="132" t="n">
        <v>3963590</v>
      </c>
      <c r="T19" s="133" t="n">
        <v>2963590</v>
      </c>
      <c r="U19" s="133" t="n">
        <v>0</v>
      </c>
      <c r="V19" s="134" t="n">
        <v>3726759</v>
      </c>
      <c r="W19" s="135" t="n">
        <v>39934</v>
      </c>
      <c r="X19" s="136" t="n">
        <v>40421</v>
      </c>
      <c r="Y19" s="24" t="s">
        <v>156</v>
      </c>
      <c r="Z19" s="24" t="s">
        <v>292</v>
      </c>
      <c r="AA19" s="24" t="s">
        <v>293</v>
      </c>
      <c r="AB19" s="136" t="n">
        <v>40798</v>
      </c>
      <c r="AC19" s="136" t="n">
        <v>40812</v>
      </c>
      <c r="AD19" s="136" t="n">
        <v>40827</v>
      </c>
      <c r="AE19" s="24" t="s">
        <v>162</v>
      </c>
      <c r="AF19" s="34" t="str">
        <f aca="false">IF(AND(C19='Other tables'!$C$17,AE19="Yes"),RIGHT(B19,2)*1-1,"")</f>
        <v/>
      </c>
      <c r="AG19" s="24" t="s">
        <v>294</v>
      </c>
      <c r="AH19" s="137" t="s">
        <v>295</v>
      </c>
      <c r="AI19" s="138" t="n">
        <v>4</v>
      </c>
      <c r="AJ19" s="128" t="n">
        <f aca="false">FIND(AU19,x)*0.3+FIND(AV19,x)*0.3+FIND(AW19,x)*0.3+FIND(AX19,x)*0.1</f>
        <v>3.3</v>
      </c>
      <c r="AK19" s="34" t="n">
        <f aca="false">FIND(AY19,x)*0.2+FIND(AZ19,x)*0.2+FIND(BA19,x)*0.35+FIND(BB19,x)*0.25</f>
        <v>4</v>
      </c>
      <c r="AL19" s="34" t="n">
        <f aca="false">FIND(BC19,x)*0.5+FIND(BD19,x)*0.5</f>
        <v>4</v>
      </c>
      <c r="AM19" s="34" t="n">
        <f aca="false">FIND(BE19,x)*0.6+FIND(BF19,x)*0.4</f>
        <v>3</v>
      </c>
      <c r="AN19" s="139" t="n">
        <f aca="false">FIND(BG19,x)*0.3+FIND(BH19,x)*0.3+FIND(BI19,x)*0.2+FIND(BJ19,x)*0.2</f>
        <v>2.7</v>
      </c>
      <c r="AO19" s="128" t="str">
        <f aca="false">IF(AJ19&lt;1.51,"D",IF(AJ19&lt;2.51,"C",IF(AJ19&lt;3.51,"B","A")))</f>
        <v>B</v>
      </c>
      <c r="AP19" s="34" t="str">
        <f aca="false">IF(AK19&lt;1.51,"D",IF(AK19&lt;2.51,"C",IF(AK19&lt;3.51,"B","A")))</f>
        <v>A</v>
      </c>
      <c r="AQ19" s="34" t="str">
        <f aca="false">IF(AL19&lt;1.51,"D",IF(AL19&lt;2.51,"C",IF(AL19&lt;3.51,"B","A")))</f>
        <v>A</v>
      </c>
      <c r="AR19" s="34" t="str">
        <f aca="false">IF(AM19&lt;1.51,"D",IF(AM19&lt;2.51,"C",IF(AM19&lt;3.51,"B","A")))</f>
        <v>B</v>
      </c>
      <c r="AS19" s="140" t="str">
        <f aca="false">IF(AN19&lt;1.51,"D",IF(AN19&lt;2.51,"C",IF(AN19&lt;3.51,"B","A")))</f>
        <v>B</v>
      </c>
      <c r="AT19" s="141" t="str">
        <f aca="false">IF(COUNTIF(AO19:AS19,"d")&gt;0,"IV",IF(COUNTIF(AO19:AS19,"c")&gt;=3,"III",IF(COUNTIF(AO19:AS19,"c")=2,"IIc",IF(COUNTIF(AO19:AS19,"c")=1,"IIb",IF(AND(COUNTIF(AO19:AS19,"c")=0,COUNTIF(AO19:AS19,"a")&gt;=3),"I","IIa")))))</f>
        <v>IIa</v>
      </c>
      <c r="AU19" s="142" t="s">
        <v>47</v>
      </c>
      <c r="AV19" s="24" t="s">
        <v>48</v>
      </c>
      <c r="AW19" s="24" t="s">
        <v>48</v>
      </c>
      <c r="AX19" s="125" t="s">
        <v>48</v>
      </c>
      <c r="AY19" s="124" t="s">
        <v>47</v>
      </c>
      <c r="AZ19" s="24" t="s">
        <v>47</v>
      </c>
      <c r="BA19" s="24" t="s">
        <v>47</v>
      </c>
      <c r="BB19" s="131" t="s">
        <v>47</v>
      </c>
      <c r="BC19" s="124" t="s">
        <v>47</v>
      </c>
      <c r="BD19" s="131" t="s">
        <v>47</v>
      </c>
      <c r="BE19" s="124" t="s">
        <v>48</v>
      </c>
      <c r="BF19" s="131" t="s">
        <v>48</v>
      </c>
      <c r="BG19" s="124" t="s">
        <v>161</v>
      </c>
      <c r="BH19" s="24" t="s">
        <v>48</v>
      </c>
      <c r="BI19" s="24" t="s">
        <v>47</v>
      </c>
      <c r="BJ19" s="131" t="s">
        <v>161</v>
      </c>
      <c r="BK19" s="142" t="s">
        <v>163</v>
      </c>
      <c r="BL19" s="24" t="s">
        <v>163</v>
      </c>
      <c r="BM19" s="24" t="s">
        <v>163</v>
      </c>
      <c r="BN19" s="125" t="s">
        <v>163</v>
      </c>
      <c r="BO19" s="124" t="s">
        <v>156</v>
      </c>
      <c r="BP19" s="24" t="s">
        <v>156</v>
      </c>
      <c r="BQ19" s="24" t="s">
        <v>156</v>
      </c>
      <c r="BR19" s="24" t="s">
        <v>156</v>
      </c>
      <c r="BS19" s="24" t="s">
        <v>156</v>
      </c>
      <c r="BT19" s="24" t="s">
        <v>162</v>
      </c>
      <c r="BU19" s="24" t="s">
        <v>162</v>
      </c>
      <c r="BV19" s="24" t="s">
        <v>156</v>
      </c>
      <c r="BW19" s="24" t="s">
        <v>162</v>
      </c>
      <c r="BX19" s="24" t="s">
        <v>156</v>
      </c>
      <c r="BY19" s="131" t="s">
        <v>162</v>
      </c>
      <c r="BZ19" s="143" t="s">
        <v>156</v>
      </c>
      <c r="CA19" s="124" t="s">
        <v>162</v>
      </c>
      <c r="CB19" s="24" t="s">
        <v>156</v>
      </c>
      <c r="CC19" s="24" t="s">
        <v>156</v>
      </c>
      <c r="CD19" s="131" t="s">
        <v>156</v>
      </c>
    </row>
    <row r="20" customFormat="false" ht="60" hidden="false" customHeight="false" outlineLevel="0" collapsed="false">
      <c r="A20" s="124" t="n">
        <v>1</v>
      </c>
      <c r="B20" s="24" t="s">
        <v>296</v>
      </c>
      <c r="C20" s="24" t="s">
        <v>24</v>
      </c>
      <c r="D20" s="24"/>
      <c r="E20" s="24" t="s">
        <v>297</v>
      </c>
      <c r="F20" s="24" t="n">
        <v>16928</v>
      </c>
      <c r="G20" s="125" t="n">
        <v>145425</v>
      </c>
      <c r="H20" s="126" t="s">
        <v>278</v>
      </c>
      <c r="I20" s="127" t="s">
        <v>279</v>
      </c>
      <c r="J20" s="128" t="str">
        <f aca="false">INDEX('Other tables'!$C$41:$C$49,K20)</f>
        <v>Social Infrastructure and Services</v>
      </c>
      <c r="K20" s="34" t="n">
        <f aca="false">INDEX('DAC codes'!M:M,MATCH(O20,'DAC codes'!J:J,0))</f>
        <v>1</v>
      </c>
      <c r="L20" s="40" t="s">
        <v>184</v>
      </c>
      <c r="M20" s="41" t="n">
        <v>151</v>
      </c>
      <c r="N20" s="41" t="s">
        <v>298</v>
      </c>
      <c r="O20" s="42" t="n">
        <v>15130</v>
      </c>
      <c r="P20" s="129" t="s">
        <v>299</v>
      </c>
      <c r="Q20" s="130" t="s">
        <v>300</v>
      </c>
      <c r="R20" s="131" t="n">
        <v>2</v>
      </c>
      <c r="S20" s="132" t="n">
        <v>3909719</v>
      </c>
      <c r="T20" s="133" t="n">
        <v>3909719</v>
      </c>
      <c r="U20" s="133" t="n">
        <v>0</v>
      </c>
      <c r="V20" s="134" t="n">
        <v>3909719</v>
      </c>
      <c r="W20" s="135" t="n">
        <v>39419</v>
      </c>
      <c r="X20" s="136" t="n">
        <v>40359</v>
      </c>
      <c r="Y20" s="24" t="s">
        <v>156</v>
      </c>
      <c r="Z20" s="24" t="s">
        <v>301</v>
      </c>
      <c r="AA20" s="24" t="s">
        <v>302</v>
      </c>
      <c r="AB20" s="136" t="n">
        <v>40805</v>
      </c>
      <c r="AC20" s="136" t="n">
        <v>40816</v>
      </c>
      <c r="AD20" s="136" t="n">
        <v>40816</v>
      </c>
      <c r="AE20" s="24" t="s">
        <v>162</v>
      </c>
      <c r="AF20" s="34" t="str">
        <f aca="false">IF(AND(C20='Other tables'!$C$17,AE20="Yes"),RIGHT(B20,2)*1-1,"")</f>
        <v/>
      </c>
      <c r="AG20" s="24" t="s">
        <v>303</v>
      </c>
      <c r="AH20" s="137" t="s">
        <v>160</v>
      </c>
      <c r="AI20" s="138" t="n">
        <v>6</v>
      </c>
      <c r="AJ20" s="128" t="n">
        <f aca="false">FIND(AU20,x)*0.3+FIND(AV20,x)*0.3+FIND(AW20,x)*0.3+FIND(AX20,x)*0.1</f>
        <v>2.8</v>
      </c>
      <c r="AK20" s="34" t="n">
        <f aca="false">FIND(AY20,x)*0.2+FIND(AZ20,x)*0.2+FIND(BA20,x)*0.35+FIND(BB20,x)*0.25</f>
        <v>2.45</v>
      </c>
      <c r="AL20" s="34" t="n">
        <f aca="false">FIND(BC20,x)*0.5+FIND(BD20,x)*0.5</f>
        <v>2.5</v>
      </c>
      <c r="AM20" s="34" t="n">
        <f aca="false">FIND(BE20,x)*0.6+FIND(BF20,x)*0.4</f>
        <v>2.4</v>
      </c>
      <c r="AN20" s="139" t="n">
        <f aca="false">FIND(BG20,x)*0.3+FIND(BH20,x)*0.3+FIND(BI20,x)*0.2+FIND(BJ20,x)*0.2</f>
        <v>2.7</v>
      </c>
      <c r="AO20" s="128" t="str">
        <f aca="false">IF(AJ20&lt;1.51,"D",IF(AJ20&lt;2.51,"C",IF(AJ20&lt;3.51,"B","A")))</f>
        <v>B</v>
      </c>
      <c r="AP20" s="34" t="str">
        <f aca="false">IF(AK20&lt;1.51,"D",IF(AK20&lt;2.51,"C",IF(AK20&lt;3.51,"B","A")))</f>
        <v>C</v>
      </c>
      <c r="AQ20" s="34" t="str">
        <f aca="false">IF(AL20&lt;1.51,"D",IF(AL20&lt;2.51,"C",IF(AL20&lt;3.51,"B","A")))</f>
        <v>C</v>
      </c>
      <c r="AR20" s="34" t="str">
        <f aca="false">IF(AM20&lt;1.51,"D",IF(AM20&lt;2.51,"C",IF(AM20&lt;3.51,"B","A")))</f>
        <v>C</v>
      </c>
      <c r="AS20" s="140" t="str">
        <f aca="false">IF(AN20&lt;1.51,"D",IF(AN20&lt;2.51,"C",IF(AN20&lt;3.51,"B","A")))</f>
        <v>B</v>
      </c>
      <c r="AT20" s="141" t="str">
        <f aca="false">IF(COUNTIF(AO20:AS20,"d")&gt;0,"IV",IF(COUNTIF(AO20:AS20,"c")&gt;=3,"III",IF(COUNTIF(AO20:AS20,"c")=2,"IIc",IF(COUNTIF(AO20:AS20,"c")=1,"IIb",IF(AND(COUNTIF(AO20:AS20,"c")=0,COUNTIF(AO20:AS20,"a")&gt;=3),"I","IIa")))))</f>
        <v>III</v>
      </c>
      <c r="AU20" s="142" t="s">
        <v>48</v>
      </c>
      <c r="AV20" s="24" t="s">
        <v>48</v>
      </c>
      <c r="AW20" s="24" t="s">
        <v>161</v>
      </c>
      <c r="AX20" s="125" t="s">
        <v>47</v>
      </c>
      <c r="AY20" s="124" t="s">
        <v>48</v>
      </c>
      <c r="AZ20" s="24" t="s">
        <v>161</v>
      </c>
      <c r="BA20" s="24" t="s">
        <v>161</v>
      </c>
      <c r="BB20" s="131" t="s">
        <v>48</v>
      </c>
      <c r="BC20" s="124" t="s">
        <v>48</v>
      </c>
      <c r="BD20" s="131" t="s">
        <v>161</v>
      </c>
      <c r="BE20" s="124" t="s">
        <v>161</v>
      </c>
      <c r="BF20" s="131" t="s">
        <v>48</v>
      </c>
      <c r="BG20" s="124" t="s">
        <v>161</v>
      </c>
      <c r="BH20" s="24" t="s">
        <v>48</v>
      </c>
      <c r="BI20" s="24" t="s">
        <v>48</v>
      </c>
      <c r="BJ20" s="131" t="s">
        <v>48</v>
      </c>
      <c r="BK20" s="142" t="s">
        <v>163</v>
      </c>
      <c r="BL20" s="24" t="s">
        <v>163</v>
      </c>
      <c r="BM20" s="24" t="s">
        <v>163</v>
      </c>
      <c r="BN20" s="125" t="s">
        <v>163</v>
      </c>
      <c r="BO20" s="124" t="s">
        <v>156</v>
      </c>
      <c r="BP20" s="24" t="s">
        <v>156</v>
      </c>
      <c r="BQ20" s="24" t="s">
        <v>156</v>
      </c>
      <c r="BR20" s="24" t="s">
        <v>162</v>
      </c>
      <c r="BS20" s="24" t="s">
        <v>162</v>
      </c>
      <c r="BT20" s="24" t="s">
        <v>156</v>
      </c>
      <c r="BU20" s="24" t="s">
        <v>156</v>
      </c>
      <c r="BV20" s="24" t="s">
        <v>162</v>
      </c>
      <c r="BW20" s="24" t="s">
        <v>162</v>
      </c>
      <c r="BX20" s="24" t="s">
        <v>156</v>
      </c>
      <c r="BY20" s="131" t="s">
        <v>156</v>
      </c>
      <c r="BZ20" s="143" t="s">
        <v>162</v>
      </c>
      <c r="CA20" s="124" t="s">
        <v>163</v>
      </c>
      <c r="CB20" s="24" t="s">
        <v>163</v>
      </c>
      <c r="CC20" s="24" t="s">
        <v>163</v>
      </c>
      <c r="CD20" s="131" t="s">
        <v>163</v>
      </c>
    </row>
    <row r="21" customFormat="false" ht="60" hidden="false" customHeight="false" outlineLevel="0" collapsed="false">
      <c r="A21" s="124" t="n">
        <v>1</v>
      </c>
      <c r="B21" s="24" t="s">
        <v>304</v>
      </c>
      <c r="C21" s="24" t="s">
        <v>24</v>
      </c>
      <c r="D21" s="24"/>
      <c r="E21" s="24" t="s">
        <v>305</v>
      </c>
      <c r="F21" s="24" t="s">
        <v>306</v>
      </c>
      <c r="G21" s="125" t="n">
        <v>145464</v>
      </c>
      <c r="H21" s="126" t="s">
        <v>278</v>
      </c>
      <c r="I21" s="127" t="s">
        <v>279</v>
      </c>
      <c r="J21" s="128" t="str">
        <f aca="false">INDEX('Other tables'!$C$41:$C$49,K21)</f>
        <v>Social Infrastructure and Services</v>
      </c>
      <c r="K21" s="34" t="n">
        <f aca="false">INDEX('DAC codes'!M:M,MATCH(O21,'DAC codes'!J:J,0))</f>
        <v>1</v>
      </c>
      <c r="L21" s="40" t="s">
        <v>184</v>
      </c>
      <c r="M21" s="41" t="n">
        <v>151</v>
      </c>
      <c r="N21" s="41" t="s">
        <v>298</v>
      </c>
      <c r="O21" s="42" t="n">
        <v>15130</v>
      </c>
      <c r="P21" s="129" t="s">
        <v>299</v>
      </c>
      <c r="Q21" s="130" t="s">
        <v>300</v>
      </c>
      <c r="R21" s="131" t="n">
        <v>2</v>
      </c>
      <c r="S21" s="132" t="n">
        <v>5151000</v>
      </c>
      <c r="T21" s="133" t="n">
        <v>5031000</v>
      </c>
      <c r="U21" s="133" t="n">
        <v>0</v>
      </c>
      <c r="V21" s="134" t="n">
        <v>1495430</v>
      </c>
      <c r="W21" s="135" t="n">
        <v>39419</v>
      </c>
      <c r="X21" s="136" t="n">
        <v>40162</v>
      </c>
      <c r="Y21" s="24" t="s">
        <v>162</v>
      </c>
      <c r="Z21" s="24" t="s">
        <v>301</v>
      </c>
      <c r="AA21" s="24" t="s">
        <v>302</v>
      </c>
      <c r="AB21" s="136" t="n">
        <v>40805</v>
      </c>
      <c r="AC21" s="136" t="n">
        <v>40816</v>
      </c>
      <c r="AD21" s="136" t="n">
        <v>40816</v>
      </c>
      <c r="AE21" s="24" t="s">
        <v>162</v>
      </c>
      <c r="AF21" s="34" t="str">
        <f aca="false">IF(AND(C21='Other tables'!$C$17,AE21="Yes"),RIGHT(B21,2)*1-1,"")</f>
        <v/>
      </c>
      <c r="AG21" s="24" t="s">
        <v>303</v>
      </c>
      <c r="AH21" s="137" t="s">
        <v>160</v>
      </c>
      <c r="AI21" s="138" t="n">
        <v>6</v>
      </c>
      <c r="AJ21" s="128" t="n">
        <f aca="false">FIND(AU21,x)*0.3+FIND(AV21,x)*0.3+FIND(AW21,x)*0.3+FIND(AX21,x)*0.1</f>
        <v>2.5</v>
      </c>
      <c r="AK21" s="34" t="n">
        <f aca="false">FIND(AY21,x)*0.2+FIND(AZ21,x)*0.2+FIND(BA21,x)*0.35+FIND(BB21,x)*0.25</f>
        <v>1.25</v>
      </c>
      <c r="AL21" s="34" t="n">
        <f aca="false">FIND(BC21,x)*0.5+FIND(BD21,x)*0.5</f>
        <v>1</v>
      </c>
      <c r="AM21" s="34" t="n">
        <f aca="false">FIND(BE21,x)*0.6+FIND(BF21,x)*0.4</f>
        <v>1.4</v>
      </c>
      <c r="AN21" s="139" t="n">
        <f aca="false">FIND(BG21,x)*0.3+FIND(BH21,x)*0.3+FIND(BI21,x)*0.2+FIND(BJ21,x)*0.2</f>
        <v>1.2</v>
      </c>
      <c r="AO21" s="128" t="str">
        <f aca="false">IF(AJ21&lt;1.51,"D",IF(AJ21&lt;2.51,"C",IF(AJ21&lt;3.51,"B","A")))</f>
        <v>C</v>
      </c>
      <c r="AP21" s="34" t="str">
        <f aca="false">IF(AK21&lt;1.51,"D",IF(AK21&lt;2.51,"C",IF(AK21&lt;3.51,"B","A")))</f>
        <v>D</v>
      </c>
      <c r="AQ21" s="34" t="str">
        <f aca="false">IF(AL21&lt;1.51,"D",IF(AL21&lt;2.51,"C",IF(AL21&lt;3.51,"B","A")))</f>
        <v>D</v>
      </c>
      <c r="AR21" s="34" t="str">
        <f aca="false">IF(AM21&lt;1.51,"D",IF(AM21&lt;2.51,"C",IF(AM21&lt;3.51,"B","A")))</f>
        <v>D</v>
      </c>
      <c r="AS21" s="140" t="str">
        <f aca="false">IF(AN21&lt;1.51,"D",IF(AN21&lt;2.51,"C",IF(AN21&lt;3.51,"B","A")))</f>
        <v>D</v>
      </c>
      <c r="AT21" s="141" t="str">
        <f aca="false">IF(COUNTIF(AO21:AS21,"d")&gt;0,"IV",IF(COUNTIF(AO21:AS21,"c")&gt;=3,"III",IF(COUNTIF(AO21:AS21,"c")=2,"IIc",IF(COUNTIF(AO21:AS21,"c")=1,"IIb",IF(AND(COUNTIF(AO21:AS21,"c")=0,COUNTIF(AO21:AS21,"a")&gt;=3),"I","IIa")))))</f>
        <v>IV</v>
      </c>
      <c r="AU21" s="142" t="s">
        <v>48</v>
      </c>
      <c r="AV21" s="24" t="s">
        <v>161</v>
      </c>
      <c r="AW21" s="24" t="s">
        <v>161</v>
      </c>
      <c r="AX21" s="125" t="s">
        <v>47</v>
      </c>
      <c r="AY21" s="124" t="s">
        <v>250</v>
      </c>
      <c r="AZ21" s="24" t="s">
        <v>250</v>
      </c>
      <c r="BA21" s="24" t="s">
        <v>250</v>
      </c>
      <c r="BB21" s="131" t="s">
        <v>161</v>
      </c>
      <c r="BC21" s="124" t="s">
        <v>250</v>
      </c>
      <c r="BD21" s="131" t="s">
        <v>250</v>
      </c>
      <c r="BE21" s="124" t="s">
        <v>250</v>
      </c>
      <c r="BF21" s="131" t="s">
        <v>161</v>
      </c>
      <c r="BG21" s="124" t="s">
        <v>250</v>
      </c>
      <c r="BH21" s="24" t="s">
        <v>250</v>
      </c>
      <c r="BI21" s="24" t="s">
        <v>250</v>
      </c>
      <c r="BJ21" s="131" t="s">
        <v>161</v>
      </c>
      <c r="BK21" s="142" t="s">
        <v>163</v>
      </c>
      <c r="BL21" s="24" t="s">
        <v>163</v>
      </c>
      <c r="BM21" s="24" t="s">
        <v>163</v>
      </c>
      <c r="BN21" s="125" t="s">
        <v>163</v>
      </c>
      <c r="BO21" s="124" t="s">
        <v>162</v>
      </c>
      <c r="BP21" s="24" t="s">
        <v>156</v>
      </c>
      <c r="BQ21" s="24" t="s">
        <v>162</v>
      </c>
      <c r="BR21" s="24" t="s">
        <v>162</v>
      </c>
      <c r="BS21" s="24" t="s">
        <v>162</v>
      </c>
      <c r="BT21" s="24" t="s">
        <v>163</v>
      </c>
      <c r="BU21" s="24" t="s">
        <v>163</v>
      </c>
      <c r="BV21" s="24" t="s">
        <v>162</v>
      </c>
      <c r="BW21" s="24" t="s">
        <v>162</v>
      </c>
      <c r="BX21" s="24" t="s">
        <v>156</v>
      </c>
      <c r="BY21" s="131" t="s">
        <v>156</v>
      </c>
      <c r="BZ21" s="143" t="s">
        <v>162</v>
      </c>
      <c r="CA21" s="124" t="s">
        <v>163</v>
      </c>
      <c r="CB21" s="24" t="s">
        <v>163</v>
      </c>
      <c r="CC21" s="24" t="s">
        <v>162</v>
      </c>
      <c r="CD21" s="131" t="s">
        <v>162</v>
      </c>
    </row>
    <row r="22" customFormat="false" ht="48" hidden="false" customHeight="false" outlineLevel="0" collapsed="false">
      <c r="A22" s="124" t="n">
        <v>1</v>
      </c>
      <c r="B22" s="24" t="s">
        <v>307</v>
      </c>
      <c r="C22" s="24" t="s">
        <v>24</v>
      </c>
      <c r="D22" s="24"/>
      <c r="E22" s="24" t="s">
        <v>308</v>
      </c>
      <c r="F22" s="24" t="n">
        <v>18879</v>
      </c>
      <c r="G22" s="125" t="n">
        <v>147697</v>
      </c>
      <c r="H22" s="126" t="s">
        <v>262</v>
      </c>
      <c r="I22" s="127" t="s">
        <v>263</v>
      </c>
      <c r="J22" s="128" t="str">
        <f aca="false">INDEX('Other tables'!$C$41:$C$49,K22)</f>
        <v>Social Infrastructure and Services</v>
      </c>
      <c r="K22" s="34" t="n">
        <f aca="false">INDEX('DAC codes'!M:M,MATCH(O22,'DAC codes'!J:J,0))</f>
        <v>1</v>
      </c>
      <c r="L22" s="40" t="s">
        <v>269</v>
      </c>
      <c r="M22" s="41" t="n">
        <v>160</v>
      </c>
      <c r="N22" s="41" t="s">
        <v>309</v>
      </c>
      <c r="O22" s="42" t="n">
        <v>16010</v>
      </c>
      <c r="P22" s="129" t="s">
        <v>245</v>
      </c>
      <c r="Q22" s="130" t="s">
        <v>246</v>
      </c>
      <c r="R22" s="131" t="n">
        <v>2</v>
      </c>
      <c r="S22" s="132" t="n">
        <v>1110757</v>
      </c>
      <c r="T22" s="133" t="n">
        <v>1110757</v>
      </c>
      <c r="U22" s="133" t="n">
        <v>0</v>
      </c>
      <c r="V22" s="134" t="n">
        <v>1075304</v>
      </c>
      <c r="W22" s="135" t="n">
        <v>39448</v>
      </c>
      <c r="X22" s="136" t="n">
        <v>40329</v>
      </c>
      <c r="Y22" s="24" t="s">
        <v>162</v>
      </c>
      <c r="Z22" s="24" t="s">
        <v>310</v>
      </c>
      <c r="AA22" s="24" t="s">
        <v>311</v>
      </c>
      <c r="AB22" s="136" t="n">
        <v>40798</v>
      </c>
      <c r="AC22" s="136" t="n">
        <v>40809</v>
      </c>
      <c r="AD22" s="136" t="n">
        <v>40815</v>
      </c>
      <c r="AE22" s="24" t="s">
        <v>162</v>
      </c>
      <c r="AF22" s="34" t="str">
        <f aca="false">IF(AND(C22='Other tables'!$C$17,AE22="Yes"),RIGHT(B22,2)*1-1,"")</f>
        <v/>
      </c>
      <c r="AG22" s="24" t="s">
        <v>312</v>
      </c>
      <c r="AH22" s="137" t="s">
        <v>226</v>
      </c>
      <c r="AI22" s="138" t="n">
        <v>1</v>
      </c>
      <c r="AJ22" s="128" t="n">
        <f aca="false">FIND(AU22,x)*0.3+FIND(AV22,x)*0.3+FIND(AW22,x)*0.3+FIND(AX22,x)*0.1</f>
        <v>2.8</v>
      </c>
      <c r="AK22" s="34" t="n">
        <f aca="false">FIND(AY22,x)*0.2+FIND(AZ22,x)*0.2+FIND(BA22,x)*0.35+FIND(BB22,x)*0.25</f>
        <v>2.75</v>
      </c>
      <c r="AL22" s="34" t="n">
        <f aca="false">FIND(BC22,x)*0.5+FIND(BD22,x)*0.5</f>
        <v>3</v>
      </c>
      <c r="AM22" s="34" t="n">
        <f aca="false">FIND(BE22,x)*0.6+FIND(BF22,x)*0.4</f>
        <v>2.4</v>
      </c>
      <c r="AN22" s="139" t="n">
        <f aca="false">FIND(BG22,x)*0.3+FIND(BH22,x)*0.3+FIND(BI22,x)*0.2+FIND(BJ22,x)*0.2</f>
        <v>2</v>
      </c>
      <c r="AO22" s="128" t="str">
        <f aca="false">IF(AJ22&lt;1.51,"D",IF(AJ22&lt;2.51,"C",IF(AJ22&lt;3.51,"B","A")))</f>
        <v>B</v>
      </c>
      <c r="AP22" s="34" t="str">
        <f aca="false">IF(AK22&lt;1.51,"D",IF(AK22&lt;2.51,"C",IF(AK22&lt;3.51,"B","A")))</f>
        <v>B</v>
      </c>
      <c r="AQ22" s="34" t="str">
        <f aca="false">IF(AL22&lt;1.51,"D",IF(AL22&lt;2.51,"C",IF(AL22&lt;3.51,"B","A")))</f>
        <v>B</v>
      </c>
      <c r="AR22" s="34" t="str">
        <f aca="false">IF(AM22&lt;1.51,"D",IF(AM22&lt;2.51,"C",IF(AM22&lt;3.51,"B","A")))</f>
        <v>C</v>
      </c>
      <c r="AS22" s="140" t="str">
        <f aca="false">IF(AN22&lt;1.51,"D",IF(AN22&lt;2.51,"C",IF(AN22&lt;3.51,"B","A")))</f>
        <v>C</v>
      </c>
      <c r="AT22" s="141" t="str">
        <f aca="false">IF(COUNTIF(AO22:AS22,"d")&gt;0,"IV",IF(COUNTIF(AO22:AS22,"c")&gt;=3,"III",IF(COUNTIF(AO22:AS22,"c")=2,"IIc",IF(COUNTIF(AO22:AS22,"c")=1,"IIb",IF(AND(COUNTIF(AO22:AS22,"c")=0,COUNTIF(AO22:AS22,"a")&gt;=3),"I","IIa")))))</f>
        <v>IIc</v>
      </c>
      <c r="AU22" s="142" t="s">
        <v>48</v>
      </c>
      <c r="AV22" s="24" t="s">
        <v>161</v>
      </c>
      <c r="AW22" s="24" t="s">
        <v>48</v>
      </c>
      <c r="AX22" s="125" t="s">
        <v>47</v>
      </c>
      <c r="AY22" s="124" t="s">
        <v>48</v>
      </c>
      <c r="AZ22" s="24" t="s">
        <v>48</v>
      </c>
      <c r="BA22" s="24" t="s">
        <v>48</v>
      </c>
      <c r="BB22" s="131" t="s">
        <v>161</v>
      </c>
      <c r="BC22" s="124" t="s">
        <v>48</v>
      </c>
      <c r="BD22" s="131" t="s">
        <v>48</v>
      </c>
      <c r="BE22" s="124" t="s">
        <v>161</v>
      </c>
      <c r="BF22" s="131" t="s">
        <v>48</v>
      </c>
      <c r="BG22" s="124" t="s">
        <v>161</v>
      </c>
      <c r="BH22" s="24" t="s">
        <v>161</v>
      </c>
      <c r="BI22" s="24" t="s">
        <v>161</v>
      </c>
      <c r="BJ22" s="131" t="s">
        <v>161</v>
      </c>
      <c r="BK22" s="142" t="s">
        <v>163</v>
      </c>
      <c r="BL22" s="24" t="s">
        <v>163</v>
      </c>
      <c r="BM22" s="24" t="s">
        <v>163</v>
      </c>
      <c r="BN22" s="125" t="s">
        <v>163</v>
      </c>
      <c r="BO22" s="124" t="s">
        <v>162</v>
      </c>
      <c r="BP22" s="24" t="s">
        <v>162</v>
      </c>
      <c r="BQ22" s="24" t="s">
        <v>162</v>
      </c>
      <c r="BR22" s="24" t="s">
        <v>162</v>
      </c>
      <c r="BS22" s="24" t="s">
        <v>156</v>
      </c>
      <c r="BT22" s="24" t="s">
        <v>163</v>
      </c>
      <c r="BU22" s="24" t="s">
        <v>163</v>
      </c>
      <c r="BV22" s="24" t="s">
        <v>156</v>
      </c>
      <c r="BW22" s="24" t="s">
        <v>163</v>
      </c>
      <c r="BX22" s="24" t="s">
        <v>163</v>
      </c>
      <c r="BY22" s="131" t="s">
        <v>163</v>
      </c>
      <c r="BZ22" s="143" t="s">
        <v>156</v>
      </c>
      <c r="CA22" s="124" t="s">
        <v>156</v>
      </c>
      <c r="CB22" s="24" t="s">
        <v>156</v>
      </c>
      <c r="CC22" s="24" t="s">
        <v>156</v>
      </c>
      <c r="CD22" s="131" t="s">
        <v>156</v>
      </c>
    </row>
    <row r="23" customFormat="false" ht="36" hidden="false" customHeight="false" outlineLevel="0" collapsed="false">
      <c r="A23" s="124" t="n">
        <v>1</v>
      </c>
      <c r="B23" s="24" t="s">
        <v>313</v>
      </c>
      <c r="C23" s="24" t="s">
        <v>24</v>
      </c>
      <c r="D23" s="24"/>
      <c r="E23" s="24" t="s">
        <v>314</v>
      </c>
      <c r="F23" s="24" t="n">
        <v>19631</v>
      </c>
      <c r="G23" s="125" t="n">
        <v>216510</v>
      </c>
      <c r="H23" s="126" t="s">
        <v>262</v>
      </c>
      <c r="I23" s="127" t="s">
        <v>263</v>
      </c>
      <c r="J23" s="128" t="str">
        <f aca="false">INDEX('Other tables'!$C$41:$C$49,K23)</f>
        <v>Emergency Assistance</v>
      </c>
      <c r="K23" s="34" t="n">
        <f aca="false">INDEX('DAC codes'!M:M,MATCH(O23,'DAC codes'!J:J,0))</f>
        <v>7</v>
      </c>
      <c r="L23" s="40" t="s">
        <v>315</v>
      </c>
      <c r="M23" s="41" t="n">
        <v>730</v>
      </c>
      <c r="N23" s="41" t="s">
        <v>315</v>
      </c>
      <c r="O23" s="42" t="n">
        <v>73010</v>
      </c>
      <c r="P23" s="129" t="s">
        <v>206</v>
      </c>
      <c r="Q23" s="130" t="s">
        <v>207</v>
      </c>
      <c r="R23" s="131" t="n">
        <v>1</v>
      </c>
      <c r="S23" s="132" t="n">
        <v>1000000</v>
      </c>
      <c r="T23" s="133" t="n">
        <v>1000000</v>
      </c>
      <c r="U23" s="133" t="n">
        <v>2356965</v>
      </c>
      <c r="V23" s="134" t="n">
        <v>800000</v>
      </c>
      <c r="W23" s="135" t="n">
        <v>40118</v>
      </c>
      <c r="X23" s="136" t="n">
        <v>40483</v>
      </c>
      <c r="Y23" s="24" t="s">
        <v>162</v>
      </c>
      <c r="Z23" s="24" t="s">
        <v>316</v>
      </c>
      <c r="AA23" s="24" t="s">
        <v>317</v>
      </c>
      <c r="AB23" s="136" t="n">
        <v>40840</v>
      </c>
      <c r="AC23" s="136" t="n">
        <v>40851</v>
      </c>
      <c r="AD23" s="136" t="n">
        <v>40875</v>
      </c>
      <c r="AE23" s="24" t="s">
        <v>162</v>
      </c>
      <c r="AF23" s="34" t="str">
        <f aca="false">IF(AND(C23='Other tables'!$C$17,AE23="Yes"),RIGHT(B23,2)*1-1,"")</f>
        <v/>
      </c>
      <c r="AG23" s="24" t="s">
        <v>318</v>
      </c>
      <c r="AH23" s="137" t="s">
        <v>226</v>
      </c>
      <c r="AI23" s="138" t="n">
        <v>1</v>
      </c>
      <c r="AJ23" s="128" t="n">
        <f aca="false">FIND(AU23,x)*0.3+FIND(AV23,x)*0.3+FIND(AW23,x)*0.3+FIND(AX23,x)*0.1</f>
        <v>1.6</v>
      </c>
      <c r="AK23" s="34" t="n">
        <f aca="false">FIND(AY23,x)*0.2+FIND(AZ23,x)*0.2+FIND(BA23,x)*0.35+FIND(BB23,x)*0.25</f>
        <v>1.2</v>
      </c>
      <c r="AL23" s="34" t="n">
        <f aca="false">FIND(BC23,x)*0.5+FIND(BD23,x)*0.5</f>
        <v>1</v>
      </c>
      <c r="AM23" s="34" t="n">
        <f aca="false">FIND(BE23,x)*0.6+FIND(BF23,x)*0.4</f>
        <v>2</v>
      </c>
      <c r="AN23" s="139" t="n">
        <f aca="false">FIND(BG23,x)*0.3+FIND(BH23,x)*0.3+FIND(BI23,x)*0.2+FIND(BJ23,x)*0.2</f>
        <v>1.3</v>
      </c>
      <c r="AO23" s="128" t="str">
        <f aca="false">IF(AJ23&lt;1.51,"D",IF(AJ23&lt;2.51,"C",IF(AJ23&lt;3.51,"B","A")))</f>
        <v>C</v>
      </c>
      <c r="AP23" s="34" t="str">
        <f aca="false">IF(AK23&lt;1.51,"D",IF(AK23&lt;2.51,"C",IF(AK23&lt;3.51,"B","A")))</f>
        <v>D</v>
      </c>
      <c r="AQ23" s="34" t="str">
        <f aca="false">IF(AL23&lt;1.51,"D",IF(AL23&lt;2.51,"C",IF(AL23&lt;3.51,"B","A")))</f>
        <v>D</v>
      </c>
      <c r="AR23" s="34" t="str">
        <f aca="false">IF(AM23&lt;1.51,"D",IF(AM23&lt;2.51,"C",IF(AM23&lt;3.51,"B","A")))</f>
        <v>C</v>
      </c>
      <c r="AS23" s="140" t="str">
        <f aca="false">IF(AN23&lt;1.51,"D",IF(AN23&lt;2.51,"C",IF(AN23&lt;3.51,"B","A")))</f>
        <v>D</v>
      </c>
      <c r="AT23" s="141" t="str">
        <f aca="false">IF(COUNTIF(AO23:AS23,"d")&gt;0,"IV",IF(COUNTIF(AO23:AS23,"c")&gt;=3,"III",IF(COUNTIF(AO23:AS23,"c")=2,"IIc",IF(COUNTIF(AO23:AS23,"c")=1,"IIb",IF(AND(COUNTIF(AO23:AS23,"c")=0,COUNTIF(AO23:AS23,"a")&gt;=3),"I","IIa")))))</f>
        <v>IV</v>
      </c>
      <c r="AU23" s="142" t="s">
        <v>48</v>
      </c>
      <c r="AV23" s="24" t="s">
        <v>250</v>
      </c>
      <c r="AW23" s="24" t="s">
        <v>250</v>
      </c>
      <c r="AX23" s="125" t="s">
        <v>250</v>
      </c>
      <c r="AY23" s="124" t="s">
        <v>250</v>
      </c>
      <c r="AZ23" s="24" t="s">
        <v>161</v>
      </c>
      <c r="BA23" s="24" t="s">
        <v>250</v>
      </c>
      <c r="BB23" s="131" t="s">
        <v>250</v>
      </c>
      <c r="BC23" s="124" t="s">
        <v>250</v>
      </c>
      <c r="BD23" s="131" t="s">
        <v>250</v>
      </c>
      <c r="BE23" s="124" t="s">
        <v>161</v>
      </c>
      <c r="BF23" s="131" t="s">
        <v>161</v>
      </c>
      <c r="BG23" s="124" t="s">
        <v>161</v>
      </c>
      <c r="BH23" s="24" t="s">
        <v>250</v>
      </c>
      <c r="BI23" s="24" t="s">
        <v>250</v>
      </c>
      <c r="BJ23" s="131" t="s">
        <v>250</v>
      </c>
      <c r="BK23" s="142" t="s">
        <v>163</v>
      </c>
      <c r="BL23" s="24" t="s">
        <v>163</v>
      </c>
      <c r="BM23" s="24" t="s">
        <v>163</v>
      </c>
      <c r="BN23" s="125" t="s">
        <v>163</v>
      </c>
      <c r="BO23" s="124" t="s">
        <v>163</v>
      </c>
      <c r="BP23" s="24" t="s">
        <v>163</v>
      </c>
      <c r="BQ23" s="24" t="s">
        <v>163</v>
      </c>
      <c r="BR23" s="24" t="s">
        <v>163</v>
      </c>
      <c r="BS23" s="24" t="s">
        <v>163</v>
      </c>
      <c r="BT23" s="24" t="s">
        <v>163</v>
      </c>
      <c r="BU23" s="24" t="s">
        <v>163</v>
      </c>
      <c r="BV23" s="24" t="s">
        <v>163</v>
      </c>
      <c r="BW23" s="24" t="s">
        <v>163</v>
      </c>
      <c r="BX23" s="24" t="s">
        <v>163</v>
      </c>
      <c r="BY23" s="131" t="s">
        <v>162</v>
      </c>
      <c r="BZ23" s="143" t="s">
        <v>162</v>
      </c>
      <c r="CA23" s="124" t="s">
        <v>163</v>
      </c>
      <c r="CB23" s="24" t="s">
        <v>163</v>
      </c>
      <c r="CC23" s="24" t="s">
        <v>163</v>
      </c>
      <c r="CD23" s="131" t="s">
        <v>162</v>
      </c>
    </row>
    <row r="24" customFormat="false" ht="48" hidden="false" customHeight="false" outlineLevel="0" collapsed="false">
      <c r="A24" s="124" t="n">
        <v>1</v>
      </c>
      <c r="B24" s="24" t="s">
        <v>319</v>
      </c>
      <c r="C24" s="24" t="s">
        <v>24</v>
      </c>
      <c r="D24" s="24"/>
      <c r="E24" s="24" t="s">
        <v>320</v>
      </c>
      <c r="F24" s="24" t="n">
        <v>18038</v>
      </c>
      <c r="G24" s="125" t="n">
        <v>150033</v>
      </c>
      <c r="H24" s="126" t="s">
        <v>151</v>
      </c>
      <c r="I24" s="127" t="s">
        <v>151</v>
      </c>
      <c r="J24" s="128" t="str">
        <f aca="false">INDEX('Other tables'!$C$41:$C$49,K24)</f>
        <v>Social Infrastructure and Services</v>
      </c>
      <c r="K24" s="34" t="n">
        <f aca="false">INDEX('DAC codes'!M:M,MATCH(O24,'DAC codes'!J:J,0))</f>
        <v>1</v>
      </c>
      <c r="L24" s="40" t="s">
        <v>243</v>
      </c>
      <c r="M24" s="41" t="n">
        <v>152</v>
      </c>
      <c r="N24" s="41" t="s">
        <v>244</v>
      </c>
      <c r="O24" s="42" t="n">
        <v>15210</v>
      </c>
      <c r="P24" s="129" t="s">
        <v>154</v>
      </c>
      <c r="Q24" s="130" t="s">
        <v>155</v>
      </c>
      <c r="R24" s="131" t="n">
        <v>1</v>
      </c>
      <c r="S24" s="132" t="n">
        <v>1000000</v>
      </c>
      <c r="T24" s="133" t="n">
        <v>1000000</v>
      </c>
      <c r="U24" s="133" t="n">
        <v>140000</v>
      </c>
      <c r="V24" s="134" t="n">
        <v>1000000</v>
      </c>
      <c r="W24" s="135" t="n">
        <v>39508</v>
      </c>
      <c r="X24" s="136" t="n">
        <v>40237</v>
      </c>
      <c r="Y24" s="24" t="s">
        <v>162</v>
      </c>
      <c r="Z24" s="24" t="s">
        <v>321</v>
      </c>
      <c r="AA24" s="24" t="s">
        <v>209</v>
      </c>
      <c r="AB24" s="136" t="n">
        <v>40812</v>
      </c>
      <c r="AC24" s="136" t="n">
        <v>40823</v>
      </c>
      <c r="AD24" s="136" t="n">
        <v>40830</v>
      </c>
      <c r="AE24" s="24" t="s">
        <v>156</v>
      </c>
      <c r="AF24" s="34" t="n">
        <f aca="false">IF(AND(C24='Other tables'!$C$17,AE24="Yes"),RIGHT(B24,2)*1-1,"")</f>
        <v>2</v>
      </c>
      <c r="AG24" s="24" t="s">
        <v>322</v>
      </c>
      <c r="AH24" s="137" t="s">
        <v>295</v>
      </c>
      <c r="AI24" s="138" t="n">
        <v>4</v>
      </c>
      <c r="AJ24" s="128" t="n">
        <f aca="false">FIND(AU24,x)*0.3+FIND(AV24,x)*0.3+FIND(AW24,x)*0.3+FIND(AX24,x)*0.1</f>
        <v>3.4</v>
      </c>
      <c r="AK24" s="34" t="n">
        <f aca="false">FIND(AY24,x)*0.2+FIND(AZ24,x)*0.2+FIND(BA24,x)*0.35+FIND(BB24,x)*0.25</f>
        <v>4</v>
      </c>
      <c r="AL24" s="34" t="n">
        <f aca="false">FIND(BC24,x)*0.5+FIND(BD24,x)*0.5</f>
        <v>4</v>
      </c>
      <c r="AM24" s="34" t="n">
        <f aca="false">FIND(BE24,x)*0.6+FIND(BF24,x)*0.4</f>
        <v>3</v>
      </c>
      <c r="AN24" s="139" t="n">
        <f aca="false">FIND(BG24,x)*0.3+FIND(BH24,x)*0.3+FIND(BI24,x)*0.2+FIND(BJ24,x)*0.2</f>
        <v>3.8</v>
      </c>
      <c r="AO24" s="128" t="str">
        <f aca="false">IF(AJ24&lt;1.51,"D",IF(AJ24&lt;2.51,"C",IF(AJ24&lt;3.51,"B","A")))</f>
        <v>B</v>
      </c>
      <c r="AP24" s="34" t="str">
        <f aca="false">IF(AK24&lt;1.51,"D",IF(AK24&lt;2.51,"C",IF(AK24&lt;3.51,"B","A")))</f>
        <v>A</v>
      </c>
      <c r="AQ24" s="34" t="str">
        <f aca="false">IF(AL24&lt;1.51,"D",IF(AL24&lt;2.51,"C",IF(AL24&lt;3.51,"B","A")))</f>
        <v>A</v>
      </c>
      <c r="AR24" s="34" t="str">
        <f aca="false">IF(AM24&lt;1.51,"D",IF(AM24&lt;2.51,"C",IF(AM24&lt;3.51,"B","A")))</f>
        <v>B</v>
      </c>
      <c r="AS24" s="140" t="str">
        <f aca="false">IF(AN24&lt;1.51,"D",IF(AN24&lt;2.51,"C",IF(AN24&lt;3.51,"B","A")))</f>
        <v>A</v>
      </c>
      <c r="AT24" s="141" t="str">
        <f aca="false">IF(COUNTIF(AO24:AS24,"d")&gt;0,"IV",IF(COUNTIF(AO24:AS24,"c")&gt;=3,"III",IF(COUNTIF(AO24:AS24,"c")=2,"IIc",IF(COUNTIF(AO24:AS24,"c")=1,"IIb",IF(AND(COUNTIF(AO24:AS24,"c")=0,COUNTIF(AO24:AS24,"a")&gt;=3),"I","IIa")))))</f>
        <v>I</v>
      </c>
      <c r="AU24" s="142" t="s">
        <v>48</v>
      </c>
      <c r="AV24" s="24" t="s">
        <v>48</v>
      </c>
      <c r="AW24" s="24" t="s">
        <v>47</v>
      </c>
      <c r="AX24" s="125" t="s">
        <v>47</v>
      </c>
      <c r="AY24" s="124" t="s">
        <v>47</v>
      </c>
      <c r="AZ24" s="24" t="s">
        <v>47</v>
      </c>
      <c r="BA24" s="24" t="s">
        <v>47</v>
      </c>
      <c r="BB24" s="131" t="s">
        <v>47</v>
      </c>
      <c r="BC24" s="124" t="s">
        <v>47</v>
      </c>
      <c r="BD24" s="131" t="s">
        <v>47</v>
      </c>
      <c r="BE24" s="124" t="s">
        <v>48</v>
      </c>
      <c r="BF24" s="131" t="s">
        <v>48</v>
      </c>
      <c r="BG24" s="124" t="s">
        <v>47</v>
      </c>
      <c r="BH24" s="24" t="s">
        <v>47</v>
      </c>
      <c r="BI24" s="24" t="s">
        <v>48</v>
      </c>
      <c r="BJ24" s="131" t="s">
        <v>47</v>
      </c>
      <c r="BK24" s="142" t="s">
        <v>163</v>
      </c>
      <c r="BL24" s="24" t="s">
        <v>163</v>
      </c>
      <c r="BM24" s="24" t="s">
        <v>163</v>
      </c>
      <c r="BN24" s="125" t="s">
        <v>163</v>
      </c>
      <c r="BO24" s="124" t="s">
        <v>156</v>
      </c>
      <c r="BP24" s="24" t="s">
        <v>156</v>
      </c>
      <c r="BQ24" s="24" t="s">
        <v>156</v>
      </c>
      <c r="BR24" s="24" t="s">
        <v>156</v>
      </c>
      <c r="BS24" s="24" t="s">
        <v>163</v>
      </c>
      <c r="BT24" s="24" t="s">
        <v>156</v>
      </c>
      <c r="BU24" s="24" t="s">
        <v>156</v>
      </c>
      <c r="BV24" s="24" t="s">
        <v>156</v>
      </c>
      <c r="BW24" s="24" t="s">
        <v>156</v>
      </c>
      <c r="BX24" s="24" t="s">
        <v>163</v>
      </c>
      <c r="BY24" s="131" t="s">
        <v>162</v>
      </c>
      <c r="BZ24" s="143" t="s">
        <v>156</v>
      </c>
      <c r="CA24" s="124" t="s">
        <v>156</v>
      </c>
      <c r="CB24" s="24" t="s">
        <v>163</v>
      </c>
      <c r="CC24" s="24" t="s">
        <v>156</v>
      </c>
      <c r="CD24" s="131" t="s">
        <v>156</v>
      </c>
    </row>
    <row r="25" customFormat="false" ht="48" hidden="false" customHeight="false" outlineLevel="0" collapsed="false">
      <c r="A25" s="124" t="n">
        <v>1</v>
      </c>
      <c r="B25" s="24" t="s">
        <v>323</v>
      </c>
      <c r="C25" s="24" t="s">
        <v>24</v>
      </c>
      <c r="D25" s="24"/>
      <c r="E25" s="24" t="s">
        <v>324</v>
      </c>
      <c r="F25" s="24" t="n">
        <v>17094</v>
      </c>
      <c r="G25" s="125" t="n">
        <v>162257</v>
      </c>
      <c r="H25" s="126" t="s">
        <v>151</v>
      </c>
      <c r="I25" s="127" t="s">
        <v>151</v>
      </c>
      <c r="J25" s="128" t="str">
        <f aca="false">INDEX('Other tables'!$C$41:$C$49,K25)</f>
        <v>Social Infrastructure and Services</v>
      </c>
      <c r="K25" s="34" t="n">
        <f aca="false">INDEX('DAC codes'!M:M,MATCH(O25,'DAC codes'!J:J,0))</f>
        <v>1</v>
      </c>
      <c r="L25" s="40" t="s">
        <v>184</v>
      </c>
      <c r="M25" s="41" t="n">
        <v>151</v>
      </c>
      <c r="N25" s="41" t="s">
        <v>298</v>
      </c>
      <c r="O25" s="42" t="n">
        <v>15130</v>
      </c>
      <c r="P25" s="129" t="s">
        <v>186</v>
      </c>
      <c r="Q25" s="130" t="s">
        <v>187</v>
      </c>
      <c r="R25" s="131" t="n">
        <v>1</v>
      </c>
      <c r="S25" s="132" t="n">
        <v>5329120</v>
      </c>
      <c r="T25" s="133" t="n">
        <v>5329120</v>
      </c>
      <c r="U25" s="133" t="n">
        <v>0</v>
      </c>
      <c r="V25" s="134" t="n">
        <v>5116052</v>
      </c>
      <c r="W25" s="135" t="n">
        <v>39664</v>
      </c>
      <c r="X25" s="136" t="n">
        <v>40547</v>
      </c>
      <c r="Y25" s="24" t="s">
        <v>156</v>
      </c>
      <c r="Z25" s="24" t="s">
        <v>325</v>
      </c>
      <c r="AA25" s="24" t="s">
        <v>326</v>
      </c>
      <c r="AB25" s="136" t="n">
        <v>40819</v>
      </c>
      <c r="AC25" s="136" t="n">
        <v>40830</v>
      </c>
      <c r="AD25" s="136" t="n">
        <v>40851</v>
      </c>
      <c r="AE25" s="24" t="s">
        <v>156</v>
      </c>
      <c r="AF25" s="34" t="n">
        <f aca="false">IF(AND(C25='Other tables'!$C$17,AE25="Yes"),RIGHT(B25,2)*1-1,"")</f>
        <v>4</v>
      </c>
      <c r="AG25" s="24" t="s">
        <v>327</v>
      </c>
      <c r="AH25" s="137" t="s">
        <v>160</v>
      </c>
      <c r="AI25" s="138" t="n">
        <v>6</v>
      </c>
      <c r="AJ25" s="128" t="n">
        <f aca="false">FIND(AU25,x)*0.3+FIND(AV25,x)*0.3+FIND(AW25,x)*0.3+FIND(AX25,x)*0.1</f>
        <v>2.7</v>
      </c>
      <c r="AK25" s="34" t="n">
        <f aca="false">FIND(AY25,x)*0.2+FIND(AZ25,x)*0.2+FIND(BA25,x)*0.35+FIND(BB25,x)*0.25</f>
        <v>3</v>
      </c>
      <c r="AL25" s="34" t="n">
        <f aca="false">FIND(BC25,x)*0.5+FIND(BD25,x)*0.5</f>
        <v>2.5</v>
      </c>
      <c r="AM25" s="34" t="n">
        <f aca="false">FIND(BE25,x)*0.6+FIND(BF25,x)*0.4</f>
        <v>2.6</v>
      </c>
      <c r="AN25" s="139" t="n">
        <f aca="false">FIND(BG25,x)*0.3+FIND(BH25,x)*0.3+FIND(BI25,x)*0.2+FIND(BJ25,x)*0.2</f>
        <v>2.2</v>
      </c>
      <c r="AO25" s="128" t="str">
        <f aca="false">IF(AJ25&lt;1.51,"D",IF(AJ25&lt;2.51,"C",IF(AJ25&lt;3.51,"B","A")))</f>
        <v>B</v>
      </c>
      <c r="AP25" s="34" t="str">
        <f aca="false">IF(AK25&lt;1.51,"D",IF(AK25&lt;2.51,"C",IF(AK25&lt;3.51,"B","A")))</f>
        <v>B</v>
      </c>
      <c r="AQ25" s="34" t="str">
        <f aca="false">IF(AL25&lt;1.51,"D",IF(AL25&lt;2.51,"C",IF(AL25&lt;3.51,"B","A")))</f>
        <v>C</v>
      </c>
      <c r="AR25" s="34" t="str">
        <f aca="false">IF(AM25&lt;1.51,"D",IF(AM25&lt;2.51,"C",IF(AM25&lt;3.51,"B","A")))</f>
        <v>B</v>
      </c>
      <c r="AS25" s="140" t="str">
        <f aca="false">IF(AN25&lt;1.51,"D",IF(AN25&lt;2.51,"C",IF(AN25&lt;3.51,"B","A")))</f>
        <v>C</v>
      </c>
      <c r="AT25" s="141" t="str">
        <f aca="false">IF(COUNTIF(AO25:AS25,"d")&gt;0,"IV",IF(COUNTIF(AO25:AS25,"c")&gt;=3,"III",IF(COUNTIF(AO25:AS25,"c")=2,"IIc",IF(COUNTIF(AO25:AS25,"c")=1,"IIb",IF(AND(COUNTIF(AO25:AS25,"c")=0,COUNTIF(AO25:AS25,"a")&gt;=3),"I","IIa")))))</f>
        <v>IIc</v>
      </c>
      <c r="AU25" s="142" t="s">
        <v>48</v>
      </c>
      <c r="AV25" s="24" t="s">
        <v>161</v>
      </c>
      <c r="AW25" s="24" t="s">
        <v>48</v>
      </c>
      <c r="AX25" s="125" t="s">
        <v>48</v>
      </c>
      <c r="AY25" s="124" t="s">
        <v>48</v>
      </c>
      <c r="AZ25" s="24" t="s">
        <v>48</v>
      </c>
      <c r="BA25" s="24" t="s">
        <v>48</v>
      </c>
      <c r="BB25" s="131" t="s">
        <v>48</v>
      </c>
      <c r="BC25" s="124" t="s">
        <v>48</v>
      </c>
      <c r="BD25" s="131" t="s">
        <v>161</v>
      </c>
      <c r="BE25" s="124" t="s">
        <v>48</v>
      </c>
      <c r="BF25" s="131" t="s">
        <v>161</v>
      </c>
      <c r="BG25" s="124" t="s">
        <v>161</v>
      </c>
      <c r="BH25" s="24" t="s">
        <v>161</v>
      </c>
      <c r="BI25" s="24" t="s">
        <v>48</v>
      </c>
      <c r="BJ25" s="131" t="s">
        <v>161</v>
      </c>
      <c r="BK25" s="142" t="s">
        <v>163</v>
      </c>
      <c r="BL25" s="24" t="s">
        <v>163</v>
      </c>
      <c r="BM25" s="24" t="s">
        <v>163</v>
      </c>
      <c r="BN25" s="125" t="s">
        <v>156</v>
      </c>
      <c r="BO25" s="124" t="s">
        <v>156</v>
      </c>
      <c r="BP25" s="24" t="s">
        <v>156</v>
      </c>
      <c r="BQ25" s="24" t="s">
        <v>156</v>
      </c>
      <c r="BR25" s="24" t="s">
        <v>162</v>
      </c>
      <c r="BS25" s="24" t="s">
        <v>162</v>
      </c>
      <c r="BT25" s="24" t="s">
        <v>156</v>
      </c>
      <c r="BU25" s="24" t="s">
        <v>163</v>
      </c>
      <c r="BV25" s="24" t="s">
        <v>162</v>
      </c>
      <c r="BW25" s="24" t="s">
        <v>163</v>
      </c>
      <c r="BX25" s="24" t="s">
        <v>162</v>
      </c>
      <c r="BY25" s="131" t="s">
        <v>156</v>
      </c>
      <c r="BZ25" s="143" t="s">
        <v>163</v>
      </c>
      <c r="CA25" s="124" t="s">
        <v>163</v>
      </c>
      <c r="CB25" s="24" t="s">
        <v>156</v>
      </c>
      <c r="CC25" s="24" t="s">
        <v>156</v>
      </c>
      <c r="CD25" s="131" t="s">
        <v>163</v>
      </c>
    </row>
    <row r="26" customFormat="false" ht="36" hidden="false" customHeight="false" outlineLevel="0" collapsed="false">
      <c r="A26" s="124" t="n">
        <v>1</v>
      </c>
      <c r="B26" s="24" t="s">
        <v>328</v>
      </c>
      <c r="C26" s="24" t="s">
        <v>24</v>
      </c>
      <c r="D26" s="24"/>
      <c r="E26" s="24" t="s">
        <v>329</v>
      </c>
      <c r="F26" s="24" t="n">
        <v>20644</v>
      </c>
      <c r="G26" s="125" t="n">
        <v>200700</v>
      </c>
      <c r="H26" s="126" t="s">
        <v>236</v>
      </c>
      <c r="I26" s="127" t="s">
        <v>237</v>
      </c>
      <c r="J26" s="128" t="str">
        <f aca="false">INDEX('Other tables'!$C$41:$C$49,K26)</f>
        <v>Social Infrastructure and Services</v>
      </c>
      <c r="K26" s="34" t="n">
        <f aca="false">INDEX('DAC codes'!M:M,MATCH(O26,'DAC codes'!J:J,0))</f>
        <v>1</v>
      </c>
      <c r="L26" s="40" t="s">
        <v>184</v>
      </c>
      <c r="M26" s="41" t="n">
        <v>151</v>
      </c>
      <c r="N26" s="41" t="s">
        <v>238</v>
      </c>
      <c r="O26" s="42" t="n">
        <v>15151</v>
      </c>
      <c r="P26" s="129" t="s">
        <v>186</v>
      </c>
      <c r="Q26" s="130" t="s">
        <v>187</v>
      </c>
      <c r="R26" s="131" t="n">
        <v>1</v>
      </c>
      <c r="S26" s="132" t="n">
        <v>2000000</v>
      </c>
      <c r="T26" s="133" t="n">
        <v>2000000</v>
      </c>
      <c r="U26" s="133" t="n">
        <v>630000</v>
      </c>
      <c r="V26" s="134" t="n">
        <v>1959412</v>
      </c>
      <c r="W26" s="135" t="n">
        <v>39814</v>
      </c>
      <c r="X26" s="136" t="n">
        <v>40543</v>
      </c>
      <c r="Y26" s="24" t="s">
        <v>162</v>
      </c>
      <c r="Z26" s="24" t="s">
        <v>330</v>
      </c>
      <c r="AA26" s="24" t="s">
        <v>331</v>
      </c>
      <c r="AB26" s="136" t="n">
        <v>40819</v>
      </c>
      <c r="AC26" s="136" t="n">
        <v>40830</v>
      </c>
      <c r="AD26" s="136" t="n">
        <v>40831</v>
      </c>
      <c r="AE26" s="24" t="s">
        <v>162</v>
      </c>
      <c r="AF26" s="34" t="str">
        <f aca="false">IF(AND(C26='Other tables'!$C$17,AE26="Yes"),RIGHT(B26,2)*1-1,"")</f>
        <v/>
      </c>
      <c r="AG26" s="24" t="s">
        <v>332</v>
      </c>
      <c r="AH26" s="137" t="s">
        <v>211</v>
      </c>
      <c r="AI26" s="138" t="n">
        <v>5</v>
      </c>
      <c r="AJ26" s="128" t="n">
        <f aca="false">FIND(AU26,x)*0.3+FIND(AV26,x)*0.3+FIND(AW26,x)*0.3+FIND(AX26,x)*0.1</f>
        <v>3</v>
      </c>
      <c r="AK26" s="34" t="n">
        <f aca="false">FIND(AY26,x)*0.2+FIND(AZ26,x)*0.2+FIND(BA26,x)*0.35+FIND(BB26,x)*0.25</f>
        <v>2</v>
      </c>
      <c r="AL26" s="34" t="n">
        <f aca="false">FIND(BC26,x)*0.5+FIND(BD26,x)*0.5</f>
        <v>2</v>
      </c>
      <c r="AM26" s="34" t="n">
        <f aca="false">FIND(BE26,x)*0.6+FIND(BF26,x)*0.4</f>
        <v>3</v>
      </c>
      <c r="AN26" s="139" t="n">
        <f aca="false">FIND(BG26,x)*0.3+FIND(BH26,x)*0.3+FIND(BI26,x)*0.2+FIND(BJ26,x)*0.2</f>
        <v>3.2</v>
      </c>
      <c r="AO26" s="128" t="str">
        <f aca="false">IF(AJ26&lt;1.51,"D",IF(AJ26&lt;2.51,"C",IF(AJ26&lt;3.51,"B","A")))</f>
        <v>B</v>
      </c>
      <c r="AP26" s="34" t="str">
        <f aca="false">IF(AK26&lt;1.51,"D",IF(AK26&lt;2.51,"C",IF(AK26&lt;3.51,"B","A")))</f>
        <v>C</v>
      </c>
      <c r="AQ26" s="34" t="str">
        <f aca="false">IF(AL26&lt;1.51,"D",IF(AL26&lt;2.51,"C",IF(AL26&lt;3.51,"B","A")))</f>
        <v>C</v>
      </c>
      <c r="AR26" s="34" t="str">
        <f aca="false">IF(AM26&lt;1.51,"D",IF(AM26&lt;2.51,"C",IF(AM26&lt;3.51,"B","A")))</f>
        <v>B</v>
      </c>
      <c r="AS26" s="140" t="str">
        <f aca="false">IF(AN26&lt;1.51,"D",IF(AN26&lt;2.51,"C",IF(AN26&lt;3.51,"B","A")))</f>
        <v>B</v>
      </c>
      <c r="AT26" s="141" t="str">
        <f aca="false">IF(COUNTIF(AO26:AS26,"d")&gt;0,"IV",IF(COUNTIF(AO26:AS26,"c")&gt;=3,"III",IF(COUNTIF(AO26:AS26,"c")=2,"IIc",IF(COUNTIF(AO26:AS26,"c")=1,"IIb",IF(AND(COUNTIF(AO26:AS26,"c")=0,COUNTIF(AO26:AS26,"a")&gt;=3),"I","IIa")))))</f>
        <v>IIc</v>
      </c>
      <c r="AU26" s="142" t="s">
        <v>48</v>
      </c>
      <c r="AV26" s="24" t="s">
        <v>48</v>
      </c>
      <c r="AW26" s="24" t="s">
        <v>48</v>
      </c>
      <c r="AX26" s="125" t="s">
        <v>48</v>
      </c>
      <c r="AY26" s="124" t="s">
        <v>161</v>
      </c>
      <c r="AZ26" s="24" t="s">
        <v>161</v>
      </c>
      <c r="BA26" s="24" t="s">
        <v>161</v>
      </c>
      <c r="BB26" s="131" t="s">
        <v>161</v>
      </c>
      <c r="BC26" s="124" t="s">
        <v>161</v>
      </c>
      <c r="BD26" s="131" t="s">
        <v>161</v>
      </c>
      <c r="BE26" s="124" t="s">
        <v>48</v>
      </c>
      <c r="BF26" s="131" t="s">
        <v>48</v>
      </c>
      <c r="BG26" s="124" t="s">
        <v>161</v>
      </c>
      <c r="BH26" s="24" t="s">
        <v>47</v>
      </c>
      <c r="BI26" s="24" t="s">
        <v>47</v>
      </c>
      <c r="BJ26" s="131" t="s">
        <v>48</v>
      </c>
      <c r="BK26" s="142" t="s">
        <v>163</v>
      </c>
      <c r="BL26" s="24" t="s">
        <v>163</v>
      </c>
      <c r="BM26" s="24" t="s">
        <v>163</v>
      </c>
      <c r="BN26" s="125" t="s">
        <v>163</v>
      </c>
      <c r="BO26" s="124" t="s">
        <v>156</v>
      </c>
      <c r="BP26" s="24" t="s">
        <v>156</v>
      </c>
      <c r="BQ26" s="24" t="s">
        <v>156</v>
      </c>
      <c r="BR26" s="24" t="s">
        <v>156</v>
      </c>
      <c r="BS26" s="24" t="s">
        <v>156</v>
      </c>
      <c r="BT26" s="24" t="s">
        <v>163</v>
      </c>
      <c r="BU26" s="24" t="s">
        <v>163</v>
      </c>
      <c r="BV26" s="24" t="s">
        <v>156</v>
      </c>
      <c r="BW26" s="24" t="s">
        <v>163</v>
      </c>
      <c r="BX26" s="24" t="s">
        <v>156</v>
      </c>
      <c r="BY26" s="131" t="s">
        <v>156</v>
      </c>
      <c r="BZ26" s="143" t="s">
        <v>156</v>
      </c>
      <c r="CA26" s="124" t="s">
        <v>163</v>
      </c>
      <c r="CB26" s="24" t="s">
        <v>163</v>
      </c>
      <c r="CC26" s="24" t="s">
        <v>163</v>
      </c>
      <c r="CD26" s="131" t="s">
        <v>156</v>
      </c>
    </row>
    <row r="27" customFormat="false" ht="36" hidden="false" customHeight="false" outlineLevel="0" collapsed="false">
      <c r="A27" s="124" t="n">
        <v>1</v>
      </c>
      <c r="B27" s="24" t="s">
        <v>333</v>
      </c>
      <c r="C27" s="24" t="s">
        <v>200</v>
      </c>
      <c r="D27" s="24" t="s">
        <v>48</v>
      </c>
      <c r="E27" s="24" t="s">
        <v>334</v>
      </c>
      <c r="F27" s="24" t="n">
        <v>5972</v>
      </c>
      <c r="G27" s="125" t="n">
        <v>76907</v>
      </c>
      <c r="H27" s="126" t="s">
        <v>151</v>
      </c>
      <c r="I27" s="127" t="s">
        <v>151</v>
      </c>
      <c r="J27" s="128" t="str">
        <f aca="false">INDEX('Other tables'!$C$41:$C$49,K27)</f>
        <v>Economic Infrastructure and Services</v>
      </c>
      <c r="K27" s="34" t="n">
        <f aca="false">INDEX('DAC codes'!M:M,MATCH(O27,'DAC codes'!J:J,0))</f>
        <v>2</v>
      </c>
      <c r="L27" s="40" t="s">
        <v>194</v>
      </c>
      <c r="M27" s="41" t="n">
        <v>230</v>
      </c>
      <c r="N27" s="41" t="s">
        <v>195</v>
      </c>
      <c r="O27" s="42" t="n">
        <v>23064</v>
      </c>
      <c r="P27" s="129" t="s">
        <v>335</v>
      </c>
      <c r="Q27" s="130" t="s">
        <v>336</v>
      </c>
      <c r="R27" s="131" t="n">
        <v>1</v>
      </c>
      <c r="S27" s="132" t="n">
        <v>2750000</v>
      </c>
      <c r="T27" s="133" t="n">
        <v>2750000</v>
      </c>
      <c r="U27" s="133" t="n">
        <v>0</v>
      </c>
      <c r="V27" s="134" t="n">
        <v>1925000</v>
      </c>
      <c r="W27" s="135" t="n">
        <v>38944</v>
      </c>
      <c r="X27" s="136" t="n">
        <v>40770</v>
      </c>
      <c r="Y27" s="24" t="s">
        <v>162</v>
      </c>
      <c r="Z27" s="24" t="s">
        <v>337</v>
      </c>
      <c r="AA27" s="24" t="s">
        <v>338</v>
      </c>
      <c r="AB27" s="136" t="n">
        <v>40806</v>
      </c>
      <c r="AC27" s="136" t="n">
        <v>40826</v>
      </c>
      <c r="AD27" s="136" t="n">
        <v>40846</v>
      </c>
      <c r="AE27" s="24" t="s">
        <v>162</v>
      </c>
      <c r="AF27" s="34" t="str">
        <f aca="false">IF(AND(C27='Other tables'!$C$17,AE27="Yes"),RIGHT(B27,2)*1-1,"")</f>
        <v/>
      </c>
      <c r="AG27" s="24" t="s">
        <v>339</v>
      </c>
      <c r="AH27" s="137" t="s">
        <v>171</v>
      </c>
      <c r="AI27" s="138" t="n">
        <v>8</v>
      </c>
      <c r="AJ27" s="128" t="n">
        <f aca="false">FIND(AU27,x)*0.3+FIND(AV27,x)*0.3+FIND(AW27,x)*0.3+FIND(AX27,x)*0.1</f>
        <v>3.3</v>
      </c>
      <c r="AK27" s="34" t="n">
        <f aca="false">FIND(AY27,x)*0.2+FIND(AZ27,x)*0.2+FIND(BA27,x)*0.35+FIND(BB27,x)*0.25</f>
        <v>3.65</v>
      </c>
      <c r="AL27" s="34" t="n">
        <f aca="false">FIND(BC27,x)*0.5+FIND(BD27,x)*0.5</f>
        <v>3</v>
      </c>
      <c r="AM27" s="34" t="n">
        <f aca="false">FIND(BE27,x)*0.6+FIND(BF27,x)*0.4</f>
        <v>3.6</v>
      </c>
      <c r="AN27" s="139" t="n">
        <f aca="false">FIND(BG27,x)*0.3+FIND(BH27,x)*0.3+FIND(BI27,x)*0.2+FIND(BJ27,x)*0.2</f>
        <v>3</v>
      </c>
      <c r="AO27" s="128" t="str">
        <f aca="false">IF(AJ27&lt;1.51,"D",IF(AJ27&lt;2.51,"C",IF(AJ27&lt;3.51,"B","A")))</f>
        <v>B</v>
      </c>
      <c r="AP27" s="34" t="str">
        <f aca="false">IF(AK27&lt;1.51,"D",IF(AK27&lt;2.51,"C",IF(AK27&lt;3.51,"B","A")))</f>
        <v>A</v>
      </c>
      <c r="AQ27" s="34" t="str">
        <f aca="false">IF(AL27&lt;1.51,"D",IF(AL27&lt;2.51,"C",IF(AL27&lt;3.51,"B","A")))</f>
        <v>B</v>
      </c>
      <c r="AR27" s="34" t="str">
        <f aca="false">IF(AM27&lt;1.51,"D",IF(AM27&lt;2.51,"C",IF(AM27&lt;3.51,"B","A")))</f>
        <v>A</v>
      </c>
      <c r="AS27" s="140" t="str">
        <f aca="false">IF(AN27&lt;1.51,"D",IF(AN27&lt;2.51,"C",IF(AN27&lt;3.51,"B","A")))</f>
        <v>B</v>
      </c>
      <c r="AT27" s="141" t="str">
        <f aca="false">IF(COUNTIF(AO27:AS27,"d")&gt;0,"IV",IF(COUNTIF(AO27:AS27,"c")&gt;=3,"III",IF(COUNTIF(AO27:AS27,"c")=2,"IIc",IF(COUNTIF(AO27:AS27,"c")=1,"IIb",IF(AND(COUNTIF(AO27:AS27,"c")=0,COUNTIF(AO27:AS27,"a")&gt;=3),"I","IIa")))))</f>
        <v>IIa</v>
      </c>
      <c r="AU27" s="142" t="s">
        <v>47</v>
      </c>
      <c r="AV27" s="24" t="s">
        <v>48</v>
      </c>
      <c r="AW27" s="24" t="s">
        <v>48</v>
      </c>
      <c r="AX27" s="125" t="s">
        <v>48</v>
      </c>
      <c r="AY27" s="124" t="s">
        <v>47</v>
      </c>
      <c r="AZ27" s="24" t="s">
        <v>47</v>
      </c>
      <c r="BA27" s="24" t="s">
        <v>48</v>
      </c>
      <c r="BB27" s="131" t="s">
        <v>47</v>
      </c>
      <c r="BC27" s="124" t="s">
        <v>48</v>
      </c>
      <c r="BD27" s="131" t="s">
        <v>48</v>
      </c>
      <c r="BE27" s="124" t="s">
        <v>47</v>
      </c>
      <c r="BF27" s="131" t="s">
        <v>48</v>
      </c>
      <c r="BG27" s="124" t="s">
        <v>48</v>
      </c>
      <c r="BH27" s="24" t="s">
        <v>48</v>
      </c>
      <c r="BI27" s="24" t="s">
        <v>48</v>
      </c>
      <c r="BJ27" s="131" t="s">
        <v>48</v>
      </c>
      <c r="BK27" s="142" t="s">
        <v>163</v>
      </c>
      <c r="BL27" s="24" t="s">
        <v>163</v>
      </c>
      <c r="BM27" s="24" t="s">
        <v>163</v>
      </c>
      <c r="BN27" s="125" t="s">
        <v>156</v>
      </c>
      <c r="BO27" s="124" t="s">
        <v>156</v>
      </c>
      <c r="BP27" s="24" t="s">
        <v>156</v>
      </c>
      <c r="BQ27" s="24" t="s">
        <v>156</v>
      </c>
      <c r="BR27" s="24" t="s">
        <v>156</v>
      </c>
      <c r="BS27" s="24" t="s">
        <v>156</v>
      </c>
      <c r="BT27" s="24" t="s">
        <v>162</v>
      </c>
      <c r="BU27" s="24" t="s">
        <v>156</v>
      </c>
      <c r="BV27" s="24" t="s">
        <v>156</v>
      </c>
      <c r="BW27" s="24" t="s">
        <v>162</v>
      </c>
      <c r="BX27" s="24" t="s">
        <v>156</v>
      </c>
      <c r="BY27" s="131" t="s">
        <v>156</v>
      </c>
      <c r="BZ27" s="143" t="s">
        <v>156</v>
      </c>
      <c r="CA27" s="124" t="s">
        <v>163</v>
      </c>
      <c r="CB27" s="24" t="s">
        <v>156</v>
      </c>
      <c r="CC27" s="24" t="s">
        <v>156</v>
      </c>
      <c r="CD27" s="131" t="s">
        <v>156</v>
      </c>
    </row>
    <row r="28" customFormat="false" ht="48" hidden="false" customHeight="false" outlineLevel="0" collapsed="false">
      <c r="A28" s="124" t="n">
        <v>1</v>
      </c>
      <c r="B28" s="24" t="s">
        <v>340</v>
      </c>
      <c r="C28" s="24" t="s">
        <v>24</v>
      </c>
      <c r="D28" s="24"/>
      <c r="E28" s="24" t="s">
        <v>341</v>
      </c>
      <c r="F28" s="24" t="n">
        <v>17092</v>
      </c>
      <c r="G28" s="125" t="n">
        <v>126127</v>
      </c>
      <c r="H28" s="126" t="s">
        <v>151</v>
      </c>
      <c r="I28" s="127" t="s">
        <v>151</v>
      </c>
      <c r="J28" s="128" t="str">
        <f aca="false">INDEX('Other tables'!$C$41:$C$49,K28)</f>
        <v>Economic Infrastructure and Services</v>
      </c>
      <c r="K28" s="34" t="n">
        <f aca="false">INDEX('DAC codes'!M:M,MATCH(O28,'DAC codes'!J:J,0))</f>
        <v>2</v>
      </c>
      <c r="L28" s="40" t="s">
        <v>342</v>
      </c>
      <c r="M28" s="41" t="n">
        <v>240</v>
      </c>
      <c r="N28" s="41" t="s">
        <v>343</v>
      </c>
      <c r="O28" s="42" t="n">
        <v>24040</v>
      </c>
      <c r="P28" s="129" t="s">
        <v>271</v>
      </c>
      <c r="Q28" s="130" t="s">
        <v>272</v>
      </c>
      <c r="R28" s="131" t="n">
        <v>1</v>
      </c>
      <c r="S28" s="132" t="n">
        <v>2798300</v>
      </c>
      <c r="T28" s="133" t="n">
        <v>2798300</v>
      </c>
      <c r="U28" s="133" t="n">
        <v>0</v>
      </c>
      <c r="V28" s="134" t="n">
        <v>2798300</v>
      </c>
      <c r="W28" s="135" t="n">
        <v>39508</v>
      </c>
      <c r="X28" s="136" t="n">
        <v>40238</v>
      </c>
      <c r="Y28" s="24" t="s">
        <v>162</v>
      </c>
      <c r="Z28" s="24" t="s">
        <v>344</v>
      </c>
      <c r="AA28" s="24" t="s">
        <v>345</v>
      </c>
      <c r="AB28" s="136" t="n">
        <v>40854</v>
      </c>
      <c r="AC28" s="136" t="n">
        <v>40865</v>
      </c>
      <c r="AD28" s="136" t="n">
        <v>40886</v>
      </c>
      <c r="AE28" s="24" t="s">
        <v>156</v>
      </c>
      <c r="AF28" s="34" t="n">
        <f aca="false">IF(AND(C28='Other tables'!$C$17,AE28="Yes"),RIGHT(B28,2)*1-1,"")</f>
        <v>4</v>
      </c>
      <c r="AG28" s="24" t="s">
        <v>346</v>
      </c>
      <c r="AH28" s="137" t="s">
        <v>160</v>
      </c>
      <c r="AI28" s="138" t="n">
        <v>6</v>
      </c>
      <c r="AJ28" s="128" t="n">
        <f aca="false">FIND(AU28,x)*0.3+FIND(AV28,x)*0.3+FIND(AW28,x)*0.3+FIND(AX28,x)*0.1</f>
        <v>3</v>
      </c>
      <c r="AK28" s="34" t="n">
        <f aca="false">FIND(AY28,x)*0.2+FIND(AZ28,x)*0.2+FIND(BA28,x)*0.35+FIND(BB28,x)*0.25</f>
        <v>3.2</v>
      </c>
      <c r="AL28" s="34" t="n">
        <f aca="false">FIND(BC28,x)*0.5+FIND(BD28,x)*0.5</f>
        <v>3</v>
      </c>
      <c r="AM28" s="34" t="n">
        <f aca="false">FIND(BE28,x)*0.6+FIND(BF28,x)*0.4</f>
        <v>3.6</v>
      </c>
      <c r="AN28" s="139" t="n">
        <f aca="false">FIND(BG28,x)*0.3+FIND(BH28,x)*0.3+FIND(BI28,x)*0.2+FIND(BJ28,x)*0.2</f>
        <v>3</v>
      </c>
      <c r="AO28" s="128" t="str">
        <f aca="false">IF(AJ28&lt;1.51,"D",IF(AJ28&lt;2.51,"C",IF(AJ28&lt;3.51,"B","A")))</f>
        <v>B</v>
      </c>
      <c r="AP28" s="34" t="str">
        <f aca="false">IF(AK28&lt;1.51,"D",IF(AK28&lt;2.51,"C",IF(AK28&lt;3.51,"B","A")))</f>
        <v>B</v>
      </c>
      <c r="AQ28" s="34" t="str">
        <f aca="false">IF(AL28&lt;1.51,"D",IF(AL28&lt;2.51,"C",IF(AL28&lt;3.51,"B","A")))</f>
        <v>B</v>
      </c>
      <c r="AR28" s="34" t="str">
        <f aca="false">IF(AM28&lt;1.51,"D",IF(AM28&lt;2.51,"C",IF(AM28&lt;3.51,"B","A")))</f>
        <v>A</v>
      </c>
      <c r="AS28" s="140" t="str">
        <f aca="false">IF(AN28&lt;1.51,"D",IF(AN28&lt;2.51,"C",IF(AN28&lt;3.51,"B","A")))</f>
        <v>B</v>
      </c>
      <c r="AT28" s="141" t="str">
        <f aca="false">IF(COUNTIF(AO28:AS28,"d")&gt;0,"IV",IF(COUNTIF(AO28:AS28,"c")&gt;=3,"III",IF(COUNTIF(AO28:AS28,"c")=2,"IIc",IF(COUNTIF(AO28:AS28,"c")=1,"IIb",IF(AND(COUNTIF(AO28:AS28,"c")=0,COUNTIF(AO28:AS28,"a")&gt;=3),"I","IIa")))))</f>
        <v>IIa</v>
      </c>
      <c r="AU28" s="142" t="s">
        <v>48</v>
      </c>
      <c r="AV28" s="24" t="s">
        <v>48</v>
      </c>
      <c r="AW28" s="24" t="s">
        <v>48</v>
      </c>
      <c r="AX28" s="125" t="s">
        <v>48</v>
      </c>
      <c r="AY28" s="124" t="s">
        <v>48</v>
      </c>
      <c r="AZ28" s="24" t="s">
        <v>47</v>
      </c>
      <c r="BA28" s="24" t="s">
        <v>48</v>
      </c>
      <c r="BB28" s="131" t="s">
        <v>48</v>
      </c>
      <c r="BC28" s="124" t="s">
        <v>48</v>
      </c>
      <c r="BD28" s="131" t="s">
        <v>48</v>
      </c>
      <c r="BE28" s="124" t="s">
        <v>47</v>
      </c>
      <c r="BF28" s="131" t="s">
        <v>48</v>
      </c>
      <c r="BG28" s="124" t="s">
        <v>48</v>
      </c>
      <c r="BH28" s="24" t="s">
        <v>48</v>
      </c>
      <c r="BI28" s="24" t="s">
        <v>48</v>
      </c>
      <c r="BJ28" s="131" t="s">
        <v>48</v>
      </c>
      <c r="BK28" s="142" t="s">
        <v>163</v>
      </c>
      <c r="BL28" s="24" t="s">
        <v>162</v>
      </c>
      <c r="BM28" s="24" t="s">
        <v>156</v>
      </c>
      <c r="BN28" s="125" t="s">
        <v>156</v>
      </c>
      <c r="BO28" s="124" t="s">
        <v>156</v>
      </c>
      <c r="BP28" s="24" t="s">
        <v>156</v>
      </c>
      <c r="BQ28" s="24" t="s">
        <v>156</v>
      </c>
      <c r="BR28" s="24" t="s">
        <v>156</v>
      </c>
      <c r="BS28" s="24" t="s">
        <v>156</v>
      </c>
      <c r="BT28" s="24" t="s">
        <v>156</v>
      </c>
      <c r="BU28" s="24" t="s">
        <v>163</v>
      </c>
      <c r="BV28" s="24" t="s">
        <v>156</v>
      </c>
      <c r="BW28" s="24" t="s">
        <v>162</v>
      </c>
      <c r="BX28" s="24" t="s">
        <v>156</v>
      </c>
      <c r="BY28" s="131" t="s">
        <v>162</v>
      </c>
      <c r="BZ28" s="143" t="s">
        <v>156</v>
      </c>
      <c r="CA28" s="124" t="s">
        <v>156</v>
      </c>
      <c r="CB28" s="24" t="s">
        <v>156</v>
      </c>
      <c r="CC28" s="24" t="s">
        <v>156</v>
      </c>
      <c r="CD28" s="131" t="s">
        <v>156</v>
      </c>
    </row>
    <row r="29" customFormat="false" ht="60" hidden="false" customHeight="false" outlineLevel="0" collapsed="false">
      <c r="A29" s="124" t="n">
        <v>1</v>
      </c>
      <c r="B29" s="24" t="s">
        <v>347</v>
      </c>
      <c r="C29" s="24" t="s">
        <v>24</v>
      </c>
      <c r="D29" s="24"/>
      <c r="E29" s="24" t="s">
        <v>348</v>
      </c>
      <c r="F29" s="24" t="n">
        <v>18037</v>
      </c>
      <c r="G29" s="125" t="n">
        <v>133241</v>
      </c>
      <c r="H29" s="126" t="s">
        <v>151</v>
      </c>
      <c r="I29" s="127" t="s">
        <v>151</v>
      </c>
      <c r="J29" s="128" t="str">
        <f aca="false">INDEX('Other tables'!$C$41:$C$49,K29)</f>
        <v>Economic Infrastructure and Services</v>
      </c>
      <c r="K29" s="34" t="n">
        <f aca="false">INDEX('DAC codes'!M:M,MATCH(O29,'DAC codes'!J:J,0))</f>
        <v>2</v>
      </c>
      <c r="L29" s="40" t="s">
        <v>342</v>
      </c>
      <c r="M29" s="41" t="n">
        <v>240</v>
      </c>
      <c r="N29" s="41" t="s">
        <v>349</v>
      </c>
      <c r="O29" s="42" t="n">
        <v>24030</v>
      </c>
      <c r="P29" s="129" t="s">
        <v>271</v>
      </c>
      <c r="Q29" s="130" t="s">
        <v>272</v>
      </c>
      <c r="R29" s="131" t="n">
        <v>1</v>
      </c>
      <c r="S29" s="132" t="n">
        <v>3000000</v>
      </c>
      <c r="T29" s="133" t="n">
        <v>3000000</v>
      </c>
      <c r="U29" s="133" t="n">
        <v>0</v>
      </c>
      <c r="V29" s="134" t="n">
        <v>2508761</v>
      </c>
      <c r="W29" s="135" t="n">
        <v>39539</v>
      </c>
      <c r="X29" s="136" t="n">
        <v>40633</v>
      </c>
      <c r="Y29" s="24" t="s">
        <v>162</v>
      </c>
      <c r="Z29" s="24" t="s">
        <v>344</v>
      </c>
      <c r="AA29" s="24" t="s">
        <v>350</v>
      </c>
      <c r="AB29" s="136" t="n">
        <v>40854</v>
      </c>
      <c r="AC29" s="136" t="n">
        <v>40865</v>
      </c>
      <c r="AD29" s="136" t="n">
        <v>40886</v>
      </c>
      <c r="AE29" s="24" t="s">
        <v>156</v>
      </c>
      <c r="AF29" s="34" t="n">
        <f aca="false">IF(AND(C29='Other tables'!$C$17,AE29="Yes"),RIGHT(B29,2)*1-1,"")</f>
        <v>3</v>
      </c>
      <c r="AG29" s="24" t="s">
        <v>351</v>
      </c>
      <c r="AH29" s="137" t="s">
        <v>171</v>
      </c>
      <c r="AI29" s="138" t="n">
        <v>8</v>
      </c>
      <c r="AJ29" s="128" t="n">
        <f aca="false">FIND(AU29,x)*0.3+FIND(AV29,x)*0.3+FIND(AW29,x)*0.3+FIND(AX29,x)*0.1</f>
        <v>3.6</v>
      </c>
      <c r="AK29" s="34" t="n">
        <f aca="false">FIND(AY29,x)*0.2+FIND(AZ29,x)*0.2+FIND(BA29,x)*0.35+FIND(BB29,x)*0.25</f>
        <v>4</v>
      </c>
      <c r="AL29" s="34" t="n">
        <f aca="false">FIND(BC29,x)*0.5+FIND(BD29,x)*0.5</f>
        <v>4</v>
      </c>
      <c r="AM29" s="34" t="n">
        <f aca="false">FIND(BE29,x)*0.6+FIND(BF29,x)*0.4</f>
        <v>4</v>
      </c>
      <c r="AN29" s="139" t="n">
        <f aca="false">FIND(BG29,x)*0.3+FIND(BH29,x)*0.3+FIND(BI29,x)*0.2+FIND(BJ29,x)*0.2</f>
        <v>3.7</v>
      </c>
      <c r="AO29" s="128" t="str">
        <f aca="false">IF(AJ29&lt;1.51,"D",IF(AJ29&lt;2.51,"C",IF(AJ29&lt;3.51,"B","A")))</f>
        <v>A</v>
      </c>
      <c r="AP29" s="34" t="str">
        <f aca="false">IF(AK29&lt;1.51,"D",IF(AK29&lt;2.51,"C",IF(AK29&lt;3.51,"B","A")))</f>
        <v>A</v>
      </c>
      <c r="AQ29" s="34" t="str">
        <f aca="false">IF(AL29&lt;1.51,"D",IF(AL29&lt;2.51,"C",IF(AL29&lt;3.51,"B","A")))</f>
        <v>A</v>
      </c>
      <c r="AR29" s="34" t="str">
        <f aca="false">IF(AM29&lt;1.51,"D",IF(AM29&lt;2.51,"C",IF(AM29&lt;3.51,"B","A")))</f>
        <v>A</v>
      </c>
      <c r="AS29" s="140" t="str">
        <f aca="false">IF(AN29&lt;1.51,"D",IF(AN29&lt;2.51,"C",IF(AN29&lt;3.51,"B","A")))</f>
        <v>A</v>
      </c>
      <c r="AT29" s="141" t="str">
        <f aca="false">IF(COUNTIF(AO29:AS29,"d")&gt;0,"IV",IF(COUNTIF(AO29:AS29,"c")&gt;=3,"III",IF(COUNTIF(AO29:AS29,"c")=2,"IIc",IF(COUNTIF(AO29:AS29,"c")=1,"IIb",IF(AND(COUNTIF(AO29:AS29,"c")=0,COUNTIF(AO29:AS29,"a")&gt;=3),"I","IIa")))))</f>
        <v>I</v>
      </c>
      <c r="AU29" s="142" t="s">
        <v>47</v>
      </c>
      <c r="AV29" s="24" t="s">
        <v>48</v>
      </c>
      <c r="AW29" s="24" t="s">
        <v>47</v>
      </c>
      <c r="AX29" s="125" t="s">
        <v>48</v>
      </c>
      <c r="AY29" s="124" t="s">
        <v>47</v>
      </c>
      <c r="AZ29" s="24" t="s">
        <v>47</v>
      </c>
      <c r="BA29" s="24" t="s">
        <v>47</v>
      </c>
      <c r="BB29" s="131" t="s">
        <v>47</v>
      </c>
      <c r="BC29" s="124" t="s">
        <v>47</v>
      </c>
      <c r="BD29" s="131" t="s">
        <v>47</v>
      </c>
      <c r="BE29" s="124" t="s">
        <v>47</v>
      </c>
      <c r="BF29" s="131" t="s">
        <v>47</v>
      </c>
      <c r="BG29" s="124" t="s">
        <v>48</v>
      </c>
      <c r="BH29" s="24" t="s">
        <v>47</v>
      </c>
      <c r="BI29" s="24" t="s">
        <v>47</v>
      </c>
      <c r="BJ29" s="131" t="s">
        <v>47</v>
      </c>
      <c r="BK29" s="142" t="s">
        <v>163</v>
      </c>
      <c r="BL29" s="24" t="s">
        <v>163</v>
      </c>
      <c r="BM29" s="24" t="s">
        <v>163</v>
      </c>
      <c r="BN29" s="125" t="s">
        <v>156</v>
      </c>
      <c r="BO29" s="124" t="s">
        <v>156</v>
      </c>
      <c r="BP29" s="24" t="s">
        <v>156</v>
      </c>
      <c r="BQ29" s="24" t="s">
        <v>156</v>
      </c>
      <c r="BR29" s="24" t="s">
        <v>156</v>
      </c>
      <c r="BS29" s="24" t="s">
        <v>156</v>
      </c>
      <c r="BT29" s="24" t="s">
        <v>156</v>
      </c>
      <c r="BU29" s="24" t="s">
        <v>163</v>
      </c>
      <c r="BV29" s="24" t="s">
        <v>156</v>
      </c>
      <c r="BW29" s="24" t="s">
        <v>156</v>
      </c>
      <c r="BX29" s="24" t="s">
        <v>156</v>
      </c>
      <c r="BY29" s="131" t="s">
        <v>156</v>
      </c>
      <c r="BZ29" s="143" t="s">
        <v>163</v>
      </c>
      <c r="CA29" s="124" t="s">
        <v>163</v>
      </c>
      <c r="CB29" s="24" t="s">
        <v>163</v>
      </c>
      <c r="CC29" s="24" t="s">
        <v>162</v>
      </c>
      <c r="CD29" s="131" t="s">
        <v>162</v>
      </c>
    </row>
    <row r="30" customFormat="false" ht="36" hidden="false" customHeight="false" outlineLevel="0" collapsed="false">
      <c r="A30" s="124" t="n">
        <v>1</v>
      </c>
      <c r="B30" s="24" t="s">
        <v>352</v>
      </c>
      <c r="C30" s="24" t="s">
        <v>24</v>
      </c>
      <c r="D30" s="24"/>
      <c r="E30" s="24" t="s">
        <v>353</v>
      </c>
      <c r="F30" s="24" t="n">
        <v>18036</v>
      </c>
      <c r="G30" s="125" t="n">
        <v>169605</v>
      </c>
      <c r="H30" s="126" t="s">
        <v>151</v>
      </c>
      <c r="I30" s="127" t="s">
        <v>151</v>
      </c>
      <c r="J30" s="128" t="str">
        <f aca="false">INDEX('Other tables'!$C$41:$C$49,K30)</f>
        <v>Economic Infrastructure and Services</v>
      </c>
      <c r="K30" s="34" t="n">
        <f aca="false">INDEX('DAC codes'!M:M,MATCH(O30,'DAC codes'!J:J,0))</f>
        <v>2</v>
      </c>
      <c r="L30" s="40" t="s">
        <v>194</v>
      </c>
      <c r="M30" s="41" t="n">
        <v>230</v>
      </c>
      <c r="N30" s="41" t="s">
        <v>354</v>
      </c>
      <c r="O30" s="42" t="n">
        <v>23010</v>
      </c>
      <c r="P30" s="129" t="s">
        <v>355</v>
      </c>
      <c r="Q30" s="130" t="s">
        <v>356</v>
      </c>
      <c r="R30" s="131" t="n">
        <v>1</v>
      </c>
      <c r="S30" s="132" t="n">
        <v>1100000</v>
      </c>
      <c r="T30" s="133" t="n">
        <v>1100000</v>
      </c>
      <c r="U30" s="133" t="n">
        <v>0</v>
      </c>
      <c r="V30" s="134" t="n">
        <v>814266</v>
      </c>
      <c r="W30" s="135" t="n">
        <v>39787</v>
      </c>
      <c r="X30" s="136" t="n">
        <v>40425</v>
      </c>
      <c r="Y30" s="24" t="s">
        <v>162</v>
      </c>
      <c r="Z30" s="24" t="s">
        <v>357</v>
      </c>
      <c r="AA30" s="24" t="s">
        <v>358</v>
      </c>
      <c r="AB30" s="136" t="n">
        <v>40847</v>
      </c>
      <c r="AC30" s="136" t="n">
        <v>40865</v>
      </c>
      <c r="AD30" s="136" t="n">
        <v>40886</v>
      </c>
      <c r="AE30" s="24" t="s">
        <v>156</v>
      </c>
      <c r="AF30" s="34" t="n">
        <f aca="false">IF(AND(C30='Other tables'!$C$17,AE30="Yes"),RIGHT(B30,2)*1-1,"")</f>
        <v>2</v>
      </c>
      <c r="AG30" s="24" t="s">
        <v>359</v>
      </c>
      <c r="AH30" s="137" t="s">
        <v>191</v>
      </c>
      <c r="AI30" s="138" t="n">
        <v>7</v>
      </c>
      <c r="AJ30" s="128" t="n">
        <f aca="false">FIND(AU30,x)*0.3+FIND(AV30,x)*0.3+FIND(AW30,x)*0.3+FIND(AX30,x)*0.1</f>
        <v>3</v>
      </c>
      <c r="AK30" s="34" t="n">
        <f aca="false">FIND(AY30,x)*0.2+FIND(AZ30,x)*0.2+FIND(BA30,x)*0.35+FIND(BB30,x)*0.25</f>
        <v>2.8</v>
      </c>
      <c r="AL30" s="34" t="n">
        <f aca="false">FIND(BC30,x)*0.5+FIND(BD30,x)*0.5</f>
        <v>3</v>
      </c>
      <c r="AM30" s="34" t="n">
        <f aca="false">FIND(BE30,x)*0.6+FIND(BF30,x)*0.4</f>
        <v>2.4</v>
      </c>
      <c r="AN30" s="139" t="n">
        <f aca="false">FIND(BG30,x)*0.3+FIND(BH30,x)*0.3+FIND(BI30,x)*0.2+FIND(BJ30,x)*0.2</f>
        <v>2.5</v>
      </c>
      <c r="AO30" s="128" t="str">
        <f aca="false">IF(AJ30&lt;1.51,"D",IF(AJ30&lt;2.51,"C",IF(AJ30&lt;3.51,"B","A")))</f>
        <v>B</v>
      </c>
      <c r="AP30" s="34" t="str">
        <f aca="false">IF(AK30&lt;1.51,"D",IF(AK30&lt;2.51,"C",IF(AK30&lt;3.51,"B","A")))</f>
        <v>B</v>
      </c>
      <c r="AQ30" s="34" t="str">
        <f aca="false">IF(AL30&lt;1.51,"D",IF(AL30&lt;2.51,"C",IF(AL30&lt;3.51,"B","A")))</f>
        <v>B</v>
      </c>
      <c r="AR30" s="34" t="str">
        <f aca="false">IF(AM30&lt;1.51,"D",IF(AM30&lt;2.51,"C",IF(AM30&lt;3.51,"B","A")))</f>
        <v>C</v>
      </c>
      <c r="AS30" s="140" t="str">
        <f aca="false">IF(AN30&lt;1.51,"D",IF(AN30&lt;2.51,"C",IF(AN30&lt;3.51,"B","A")))</f>
        <v>C</v>
      </c>
      <c r="AT30" s="141" t="str">
        <f aca="false">IF(COUNTIF(AO30:AS30,"d")&gt;0,"IV",IF(COUNTIF(AO30:AS30,"c")&gt;=3,"III",IF(COUNTIF(AO30:AS30,"c")=2,"IIc",IF(COUNTIF(AO30:AS30,"c")=1,"IIb",IF(AND(COUNTIF(AO30:AS30,"c")=0,COUNTIF(AO30:AS30,"a")&gt;=3),"I","IIa")))))</f>
        <v>IIc</v>
      </c>
      <c r="AU30" s="142" t="s">
        <v>48</v>
      </c>
      <c r="AV30" s="24" t="s">
        <v>48</v>
      </c>
      <c r="AW30" s="24" t="s">
        <v>48</v>
      </c>
      <c r="AX30" s="125" t="s">
        <v>48</v>
      </c>
      <c r="AY30" s="124" t="s">
        <v>161</v>
      </c>
      <c r="AZ30" s="24" t="s">
        <v>48</v>
      </c>
      <c r="BA30" s="24" t="s">
        <v>48</v>
      </c>
      <c r="BB30" s="131" t="s">
        <v>48</v>
      </c>
      <c r="BC30" s="124" t="s">
        <v>48</v>
      </c>
      <c r="BD30" s="131" t="s">
        <v>48</v>
      </c>
      <c r="BE30" s="124" t="s">
        <v>161</v>
      </c>
      <c r="BF30" s="131" t="s">
        <v>48</v>
      </c>
      <c r="BG30" s="124" t="s">
        <v>48</v>
      </c>
      <c r="BH30" s="24" t="s">
        <v>161</v>
      </c>
      <c r="BI30" s="24" t="s">
        <v>161</v>
      </c>
      <c r="BJ30" s="131" t="s">
        <v>48</v>
      </c>
      <c r="BK30" s="142" t="s">
        <v>162</v>
      </c>
      <c r="BL30" s="24" t="s">
        <v>162</v>
      </c>
      <c r="BM30" s="24" t="s">
        <v>162</v>
      </c>
      <c r="BN30" s="125" t="s">
        <v>156</v>
      </c>
      <c r="BO30" s="124" t="s">
        <v>156</v>
      </c>
      <c r="BP30" s="24" t="s">
        <v>156</v>
      </c>
      <c r="BQ30" s="24" t="s">
        <v>156</v>
      </c>
      <c r="BR30" s="24" t="s">
        <v>162</v>
      </c>
      <c r="BS30" s="24" t="s">
        <v>162</v>
      </c>
      <c r="BT30" s="24" t="s">
        <v>156</v>
      </c>
      <c r="BU30" s="24" t="s">
        <v>162</v>
      </c>
      <c r="BV30" s="24" t="s">
        <v>156</v>
      </c>
      <c r="BW30" s="24" t="s">
        <v>156</v>
      </c>
      <c r="BX30" s="24" t="s">
        <v>156</v>
      </c>
      <c r="BY30" s="131" t="s">
        <v>156</v>
      </c>
      <c r="BZ30" s="143" t="s">
        <v>156</v>
      </c>
      <c r="CA30" s="124" t="s">
        <v>163</v>
      </c>
      <c r="CB30" s="24" t="s">
        <v>156</v>
      </c>
      <c r="CC30" s="24" t="s">
        <v>156</v>
      </c>
      <c r="CD30" s="131" t="s">
        <v>156</v>
      </c>
    </row>
    <row r="31" customFormat="false" ht="36" hidden="false" customHeight="false" outlineLevel="0" collapsed="false">
      <c r="A31" s="124" t="n">
        <v>1</v>
      </c>
      <c r="B31" s="24" t="s">
        <v>360</v>
      </c>
      <c r="C31" s="24" t="s">
        <v>24</v>
      </c>
      <c r="D31" s="24"/>
      <c r="E31" s="24" t="s">
        <v>361</v>
      </c>
      <c r="F31" s="24" t="n">
        <v>17093</v>
      </c>
      <c r="G31" s="125" t="n">
        <v>139453</v>
      </c>
      <c r="H31" s="126" t="s">
        <v>151</v>
      </c>
      <c r="I31" s="127" t="s">
        <v>151</v>
      </c>
      <c r="J31" s="128" t="str">
        <f aca="false">INDEX('Other tables'!$C$41:$C$49,K31)</f>
        <v>Social Infrastructure and Services</v>
      </c>
      <c r="K31" s="34" t="n">
        <f aca="false">INDEX('DAC codes'!M:M,MATCH(O31,'DAC codes'!J:J,0))</f>
        <v>1</v>
      </c>
      <c r="L31" s="40" t="s">
        <v>184</v>
      </c>
      <c r="M31" s="41" t="n">
        <v>151</v>
      </c>
      <c r="N31" s="41" t="s">
        <v>298</v>
      </c>
      <c r="O31" s="42" t="n">
        <v>15130</v>
      </c>
      <c r="P31" s="129" t="s">
        <v>154</v>
      </c>
      <c r="Q31" s="130" t="s">
        <v>155</v>
      </c>
      <c r="R31" s="131" t="n">
        <v>1</v>
      </c>
      <c r="S31" s="132" t="n">
        <v>5000000</v>
      </c>
      <c r="T31" s="133" t="n">
        <v>4863781</v>
      </c>
      <c r="U31" s="133" t="n">
        <v>0</v>
      </c>
      <c r="V31" s="134" t="n">
        <v>4863781</v>
      </c>
      <c r="W31" s="135" t="n">
        <v>39645</v>
      </c>
      <c r="X31" s="136" t="n">
        <v>40528</v>
      </c>
      <c r="Y31" s="24" t="s">
        <v>162</v>
      </c>
      <c r="Z31" s="24" t="s">
        <v>362</v>
      </c>
      <c r="AA31" s="24" t="s">
        <v>169</v>
      </c>
      <c r="AB31" s="136" t="n">
        <v>40868</v>
      </c>
      <c r="AC31" s="136" t="n">
        <v>40879</v>
      </c>
      <c r="AD31" s="136" t="n">
        <v>40896</v>
      </c>
      <c r="AE31" s="24" t="s">
        <v>156</v>
      </c>
      <c r="AF31" s="34" t="n">
        <f aca="false">IF(AND(C31='Other tables'!$C$17,AE31="Yes"),RIGHT(B31,2)*1-1,"")</f>
        <v>3</v>
      </c>
      <c r="AG31" s="24" t="s">
        <v>363</v>
      </c>
      <c r="AH31" s="137" t="s">
        <v>160</v>
      </c>
      <c r="AI31" s="138" t="n">
        <v>6</v>
      </c>
      <c r="AJ31" s="128" t="n">
        <f aca="false">FIND(AU31,x)*0.3+FIND(AV31,x)*0.3+FIND(AW31,x)*0.3+FIND(AX31,x)*0.1</f>
        <v>3.6</v>
      </c>
      <c r="AK31" s="34" t="n">
        <f aca="false">FIND(AY31,x)*0.2+FIND(AZ31,x)*0.2+FIND(BA31,x)*0.35+FIND(BB31,x)*0.25</f>
        <v>4</v>
      </c>
      <c r="AL31" s="34" t="n">
        <f aca="false">FIND(BC31,x)*0.5+FIND(BD31,x)*0.5</f>
        <v>3.5</v>
      </c>
      <c r="AM31" s="34" t="n">
        <f aca="false">FIND(BE31,x)*0.6+FIND(BF31,x)*0.4</f>
        <v>3.4</v>
      </c>
      <c r="AN31" s="139" t="n">
        <f aca="false">FIND(BG31,x)*0.3+FIND(BH31,x)*0.3+FIND(BI31,x)*0.2+FIND(BJ31,x)*0.2</f>
        <v>3.5</v>
      </c>
      <c r="AO31" s="128" t="str">
        <f aca="false">IF(AJ31&lt;1.51,"D",IF(AJ31&lt;2.51,"C",IF(AJ31&lt;3.51,"B","A")))</f>
        <v>A</v>
      </c>
      <c r="AP31" s="34" t="str">
        <f aca="false">IF(AK31&lt;1.51,"D",IF(AK31&lt;2.51,"C",IF(AK31&lt;3.51,"B","A")))</f>
        <v>A</v>
      </c>
      <c r="AQ31" s="34" t="str">
        <f aca="false">IF(AL31&lt;1.51,"D",IF(AL31&lt;2.51,"C",IF(AL31&lt;3.51,"B","A")))</f>
        <v>B</v>
      </c>
      <c r="AR31" s="34" t="str">
        <f aca="false">IF(AM31&lt;1.51,"D",IF(AM31&lt;2.51,"C",IF(AM31&lt;3.51,"B","A")))</f>
        <v>B</v>
      </c>
      <c r="AS31" s="140" t="str">
        <f aca="false">IF(AN31&lt;1.51,"D",IF(AN31&lt;2.51,"C",IF(AN31&lt;3.51,"B","A")))</f>
        <v>B</v>
      </c>
      <c r="AT31" s="141" t="str">
        <f aca="false">IF(COUNTIF(AO31:AS31,"d")&gt;0,"IV",IF(COUNTIF(AO31:AS31,"c")&gt;=3,"III",IF(COUNTIF(AO31:AS31,"c")=2,"IIc",IF(COUNTIF(AO31:AS31,"c")=1,"IIb",IF(AND(COUNTIF(AO31:AS31,"c")=0,COUNTIF(AO31:AS31,"a")&gt;=3),"I","IIa")))))</f>
        <v>IIa</v>
      </c>
      <c r="AU31" s="142" t="s">
        <v>47</v>
      </c>
      <c r="AV31" s="24" t="s">
        <v>48</v>
      </c>
      <c r="AW31" s="24" t="s">
        <v>47</v>
      </c>
      <c r="AX31" s="125" t="s">
        <v>48</v>
      </c>
      <c r="AY31" s="124" t="s">
        <v>47</v>
      </c>
      <c r="AZ31" s="24" t="s">
        <v>47</v>
      </c>
      <c r="BA31" s="24" t="s">
        <v>47</v>
      </c>
      <c r="BB31" s="131" t="s">
        <v>47</v>
      </c>
      <c r="BC31" s="124" t="s">
        <v>47</v>
      </c>
      <c r="BD31" s="131" t="s">
        <v>48</v>
      </c>
      <c r="BE31" s="124" t="s">
        <v>48</v>
      </c>
      <c r="BF31" s="131" t="s">
        <v>47</v>
      </c>
      <c r="BG31" s="124" t="s">
        <v>48</v>
      </c>
      <c r="BH31" s="24" t="s">
        <v>47</v>
      </c>
      <c r="BI31" s="24" t="s">
        <v>47</v>
      </c>
      <c r="BJ31" s="131" t="s">
        <v>48</v>
      </c>
      <c r="BK31" s="142" t="s">
        <v>156</v>
      </c>
      <c r="BL31" s="24" t="s">
        <v>156</v>
      </c>
      <c r="BM31" s="24" t="s">
        <v>156</v>
      </c>
      <c r="BN31" s="125" t="s">
        <v>156</v>
      </c>
      <c r="BO31" s="124" t="s">
        <v>156</v>
      </c>
      <c r="BP31" s="24" t="s">
        <v>156</v>
      </c>
      <c r="BQ31" s="24" t="s">
        <v>156</v>
      </c>
      <c r="BR31" s="24" t="s">
        <v>156</v>
      </c>
      <c r="BS31" s="24" t="s">
        <v>156</v>
      </c>
      <c r="BT31" s="24" t="s">
        <v>156</v>
      </c>
      <c r="BU31" s="24" t="s">
        <v>156</v>
      </c>
      <c r="BV31" s="24" t="s">
        <v>156</v>
      </c>
      <c r="BW31" s="24" t="s">
        <v>156</v>
      </c>
      <c r="BX31" s="24" t="s">
        <v>156</v>
      </c>
      <c r="BY31" s="131" t="s">
        <v>156</v>
      </c>
      <c r="BZ31" s="143" t="s">
        <v>156</v>
      </c>
      <c r="CA31" s="124" t="s">
        <v>156</v>
      </c>
      <c r="CB31" s="24" t="s">
        <v>156</v>
      </c>
      <c r="CC31" s="24" t="s">
        <v>156</v>
      </c>
      <c r="CD31" s="131" t="s">
        <v>156</v>
      </c>
    </row>
    <row r="32" customFormat="false" ht="36" hidden="false" customHeight="false" outlineLevel="0" collapsed="false">
      <c r="A32" s="124" t="n">
        <v>1</v>
      </c>
      <c r="B32" s="24" t="s">
        <v>364</v>
      </c>
      <c r="C32" s="24" t="s">
        <v>24</v>
      </c>
      <c r="D32" s="24"/>
      <c r="E32" s="24" t="s">
        <v>365</v>
      </c>
      <c r="F32" s="24" t="n">
        <v>17093</v>
      </c>
      <c r="G32" s="125" t="n">
        <v>146383</v>
      </c>
      <c r="H32" s="126" t="s">
        <v>151</v>
      </c>
      <c r="I32" s="127" t="s">
        <v>151</v>
      </c>
      <c r="J32" s="128" t="str">
        <f aca="false">INDEX('Other tables'!$C$41:$C$49,K32)</f>
        <v>Production sectors</v>
      </c>
      <c r="K32" s="34" t="n">
        <f aca="false">INDEX('DAC codes'!M:M,MATCH(O32,'DAC codes'!J:J,0))</f>
        <v>3</v>
      </c>
      <c r="L32" s="40" t="s">
        <v>166</v>
      </c>
      <c r="M32" s="41" t="n">
        <v>331</v>
      </c>
      <c r="N32" s="41" t="s">
        <v>167</v>
      </c>
      <c r="O32" s="42" t="n">
        <v>33120</v>
      </c>
      <c r="P32" s="129" t="s">
        <v>154</v>
      </c>
      <c r="Q32" s="130" t="s">
        <v>155</v>
      </c>
      <c r="R32" s="131" t="n">
        <v>1</v>
      </c>
      <c r="S32" s="132" t="n">
        <v>3500100</v>
      </c>
      <c r="T32" s="133" t="n">
        <v>3500100</v>
      </c>
      <c r="U32" s="133" t="n">
        <v>0</v>
      </c>
      <c r="V32" s="134" t="n">
        <v>2992687</v>
      </c>
      <c r="W32" s="135" t="n">
        <v>39623</v>
      </c>
      <c r="X32" s="136" t="n">
        <v>40536</v>
      </c>
      <c r="Y32" s="24" t="s">
        <v>162</v>
      </c>
      <c r="Z32" s="24" t="s">
        <v>366</v>
      </c>
      <c r="AA32" s="24" t="s">
        <v>331</v>
      </c>
      <c r="AB32" s="136" t="n">
        <v>40868</v>
      </c>
      <c r="AC32" s="136" t="n">
        <v>40879</v>
      </c>
      <c r="AD32" s="136" t="n">
        <v>40896</v>
      </c>
      <c r="AE32" s="24" t="s">
        <v>156</v>
      </c>
      <c r="AF32" s="34" t="n">
        <f aca="false">IF(AND(C32='Other tables'!$C$17,AE32="Yes"),RIGHT(B32,2)*1-1,"")</f>
        <v>2</v>
      </c>
      <c r="AG32" s="24" t="s">
        <v>367</v>
      </c>
      <c r="AH32" s="137" t="s">
        <v>180</v>
      </c>
      <c r="AI32" s="138" t="n">
        <v>3</v>
      </c>
      <c r="AJ32" s="128" t="n">
        <f aca="false">FIND(AU32,x)*0.3+FIND(AV32,x)*0.3+FIND(AW32,x)*0.3+FIND(AX32,x)*0.1</f>
        <v>3.3</v>
      </c>
      <c r="AK32" s="34" t="n">
        <f aca="false">FIND(AY32,x)*0.2+FIND(AZ32,x)*0.2+FIND(BA32,x)*0.35+FIND(BB32,x)*0.25</f>
        <v>4</v>
      </c>
      <c r="AL32" s="34" t="n">
        <f aca="false">FIND(BC32,x)*0.5+FIND(BD32,x)*0.5</f>
        <v>3.5</v>
      </c>
      <c r="AM32" s="34" t="n">
        <f aca="false">FIND(BE32,x)*0.6+FIND(BF32,x)*0.4</f>
        <v>2.4</v>
      </c>
      <c r="AN32" s="139" t="n">
        <f aca="false">FIND(BG32,x)*0.3+FIND(BH32,x)*0.3+FIND(BI32,x)*0.2+FIND(BJ32,x)*0.2</f>
        <v>2</v>
      </c>
      <c r="AO32" s="128" t="str">
        <f aca="false">IF(AJ32&lt;1.51,"D",IF(AJ32&lt;2.51,"C",IF(AJ32&lt;3.51,"B","A")))</f>
        <v>B</v>
      </c>
      <c r="AP32" s="34" t="str">
        <f aca="false">IF(AK32&lt;1.51,"D",IF(AK32&lt;2.51,"C",IF(AK32&lt;3.51,"B","A")))</f>
        <v>A</v>
      </c>
      <c r="AQ32" s="34" t="str">
        <f aca="false">IF(AL32&lt;1.51,"D",IF(AL32&lt;2.51,"C",IF(AL32&lt;3.51,"B","A")))</f>
        <v>B</v>
      </c>
      <c r="AR32" s="34" t="str">
        <f aca="false">IF(AM32&lt;1.51,"D",IF(AM32&lt;2.51,"C",IF(AM32&lt;3.51,"B","A")))</f>
        <v>C</v>
      </c>
      <c r="AS32" s="140" t="str">
        <f aca="false">IF(AN32&lt;1.51,"D",IF(AN32&lt;2.51,"C",IF(AN32&lt;3.51,"B","A")))</f>
        <v>C</v>
      </c>
      <c r="AT32" s="141" t="str">
        <f aca="false">IF(COUNTIF(AO32:AS32,"d")&gt;0,"IV",IF(COUNTIF(AO32:AS32,"c")&gt;=3,"III",IF(COUNTIF(AO32:AS32,"c")=2,"IIc",IF(COUNTIF(AO32:AS32,"c")=1,"IIb",IF(AND(COUNTIF(AO32:AS32,"c")=0,COUNTIF(AO32:AS32,"a")&gt;=3),"I","IIa")))))</f>
        <v>IIc</v>
      </c>
      <c r="AU32" s="142" t="s">
        <v>47</v>
      </c>
      <c r="AV32" s="24" t="s">
        <v>48</v>
      </c>
      <c r="AW32" s="24" t="s">
        <v>48</v>
      </c>
      <c r="AX32" s="125" t="s">
        <v>48</v>
      </c>
      <c r="AY32" s="124" t="s">
        <v>47</v>
      </c>
      <c r="AZ32" s="24" t="s">
        <v>47</v>
      </c>
      <c r="BA32" s="24" t="s">
        <v>47</v>
      </c>
      <c r="BB32" s="131" t="s">
        <v>47</v>
      </c>
      <c r="BC32" s="124" t="s">
        <v>48</v>
      </c>
      <c r="BD32" s="131" t="s">
        <v>47</v>
      </c>
      <c r="BE32" s="124" t="s">
        <v>161</v>
      </c>
      <c r="BF32" s="131" t="s">
        <v>48</v>
      </c>
      <c r="BG32" s="124" t="s">
        <v>161</v>
      </c>
      <c r="BH32" s="24" t="s">
        <v>161</v>
      </c>
      <c r="BI32" s="24" t="s">
        <v>161</v>
      </c>
      <c r="BJ32" s="131" t="s">
        <v>161</v>
      </c>
      <c r="BK32" s="142" t="s">
        <v>163</v>
      </c>
      <c r="BL32" s="24" t="s">
        <v>163</v>
      </c>
      <c r="BM32" s="24" t="s">
        <v>163</v>
      </c>
      <c r="BN32" s="125" t="s">
        <v>163</v>
      </c>
      <c r="BO32" s="124" t="s">
        <v>163</v>
      </c>
      <c r="BP32" s="24" t="s">
        <v>163</v>
      </c>
      <c r="BQ32" s="24" t="s">
        <v>163</v>
      </c>
      <c r="BR32" s="24" t="s">
        <v>163</v>
      </c>
      <c r="BS32" s="24" t="s">
        <v>163</v>
      </c>
      <c r="BT32" s="24" t="s">
        <v>163</v>
      </c>
      <c r="BU32" s="24" t="s">
        <v>163</v>
      </c>
      <c r="BV32" s="24" t="s">
        <v>163</v>
      </c>
      <c r="BW32" s="24" t="s">
        <v>163</v>
      </c>
      <c r="BX32" s="24" t="s">
        <v>163</v>
      </c>
      <c r="BY32" s="131" t="s">
        <v>163</v>
      </c>
      <c r="BZ32" s="143" t="s">
        <v>163</v>
      </c>
      <c r="CA32" s="124" t="s">
        <v>162</v>
      </c>
      <c r="CB32" s="24" t="s">
        <v>162</v>
      </c>
      <c r="CC32" s="24" t="s">
        <v>162</v>
      </c>
      <c r="CD32" s="131" t="s">
        <v>162</v>
      </c>
    </row>
    <row r="33" customFormat="false" ht="36" hidden="false" customHeight="false" outlineLevel="0" collapsed="false">
      <c r="A33" s="124" t="n">
        <v>1</v>
      </c>
      <c r="B33" s="24" t="s">
        <v>368</v>
      </c>
      <c r="C33" s="24" t="s">
        <v>24</v>
      </c>
      <c r="D33" s="24"/>
      <c r="E33" s="24" t="s">
        <v>369</v>
      </c>
      <c r="F33" s="24" t="n">
        <v>17093</v>
      </c>
      <c r="G33" s="125" t="n">
        <v>147982</v>
      </c>
      <c r="H33" s="126" t="s">
        <v>151</v>
      </c>
      <c r="I33" s="127" t="s">
        <v>151</v>
      </c>
      <c r="J33" s="128" t="str">
        <f aca="false">INDEX('Other tables'!$C$41:$C$49,K33)</f>
        <v>Social Infrastructure and Services</v>
      </c>
      <c r="K33" s="34" t="n">
        <f aca="false">INDEX('DAC codes'!M:M,MATCH(O33,'DAC codes'!J:J,0))</f>
        <v>1</v>
      </c>
      <c r="L33" s="40" t="s">
        <v>269</v>
      </c>
      <c r="M33" s="41" t="n">
        <v>160</v>
      </c>
      <c r="N33" s="41" t="s">
        <v>309</v>
      </c>
      <c r="O33" s="42" t="n">
        <v>16010</v>
      </c>
      <c r="P33" s="129" t="s">
        <v>154</v>
      </c>
      <c r="Q33" s="130" t="s">
        <v>155</v>
      </c>
      <c r="R33" s="131" t="n">
        <v>1</v>
      </c>
      <c r="S33" s="132" t="n">
        <v>3800000</v>
      </c>
      <c r="T33" s="133" t="n">
        <v>3420300</v>
      </c>
      <c r="U33" s="133" t="n">
        <v>0</v>
      </c>
      <c r="V33" s="134" t="n">
        <v>3165636</v>
      </c>
      <c r="W33" s="135" t="n">
        <v>39657</v>
      </c>
      <c r="X33" s="136" t="n">
        <v>40539</v>
      </c>
      <c r="Y33" s="24" t="s">
        <v>162</v>
      </c>
      <c r="Z33" s="24" t="s">
        <v>370</v>
      </c>
      <c r="AA33" s="24" t="s">
        <v>169</v>
      </c>
      <c r="AB33" s="136" t="n">
        <v>40868</v>
      </c>
      <c r="AC33" s="136" t="n">
        <v>40879</v>
      </c>
      <c r="AD33" s="136" t="n">
        <v>40897</v>
      </c>
      <c r="AE33" s="24" t="s">
        <v>156</v>
      </c>
      <c r="AF33" s="34" t="n">
        <f aca="false">IF(AND(C33='Other tables'!$C$17,AE33="Yes"),RIGHT(B33,2)*1-1,"")</f>
        <v>2</v>
      </c>
      <c r="AG33" s="24" t="s">
        <v>371</v>
      </c>
      <c r="AH33" s="137" t="s">
        <v>160</v>
      </c>
      <c r="AI33" s="138" t="n">
        <v>6</v>
      </c>
      <c r="AJ33" s="128" t="n">
        <f aca="false">FIND(AU33,x)*0.3+FIND(AV33,x)*0.3+FIND(AW33,x)*0.3+FIND(AX33,x)*0.1</f>
        <v>2.7</v>
      </c>
      <c r="AK33" s="34" t="n">
        <f aca="false">FIND(AY33,x)*0.2+FIND(AZ33,x)*0.2+FIND(BA33,x)*0.35+FIND(BB33,x)*0.25</f>
        <v>2.8</v>
      </c>
      <c r="AL33" s="34" t="n">
        <f aca="false">FIND(BC33,x)*0.5+FIND(BD33,x)*0.5</f>
        <v>3</v>
      </c>
      <c r="AM33" s="34" t="n">
        <f aca="false">FIND(BE33,x)*0.6+FIND(BF33,x)*0.4</f>
        <v>3</v>
      </c>
      <c r="AN33" s="139" t="n">
        <f aca="false">FIND(BG33,x)*0.3+FIND(BH33,x)*0.3+FIND(BI33,x)*0.2+FIND(BJ33,x)*0.2</f>
        <v>2.5</v>
      </c>
      <c r="AO33" s="128" t="str">
        <f aca="false">IF(AJ33&lt;1.51,"D",IF(AJ33&lt;2.51,"C",IF(AJ33&lt;3.51,"B","A")))</f>
        <v>B</v>
      </c>
      <c r="AP33" s="34" t="str">
        <f aca="false">IF(AK33&lt;1.51,"D",IF(AK33&lt;2.51,"C",IF(AK33&lt;3.51,"B","A")))</f>
        <v>B</v>
      </c>
      <c r="AQ33" s="34" t="str">
        <f aca="false">IF(AL33&lt;1.51,"D",IF(AL33&lt;2.51,"C",IF(AL33&lt;3.51,"B","A")))</f>
        <v>B</v>
      </c>
      <c r="AR33" s="34" t="str">
        <f aca="false">IF(AM33&lt;1.51,"D",IF(AM33&lt;2.51,"C",IF(AM33&lt;3.51,"B","A")))</f>
        <v>B</v>
      </c>
      <c r="AS33" s="140" t="str">
        <f aca="false">IF(AN33&lt;1.51,"D",IF(AN33&lt;2.51,"C",IF(AN33&lt;3.51,"B","A")))</f>
        <v>C</v>
      </c>
      <c r="AT33" s="141" t="str">
        <f aca="false">IF(COUNTIF(AO33:AS33,"d")&gt;0,"IV",IF(COUNTIF(AO33:AS33,"c")&gt;=3,"III",IF(COUNTIF(AO33:AS33,"c")=2,"IIc",IF(COUNTIF(AO33:AS33,"c")=1,"IIb",IF(AND(COUNTIF(AO33:AS33,"c")=0,COUNTIF(AO33:AS33,"a")&gt;=3),"I","IIa")))))</f>
        <v>IIb</v>
      </c>
      <c r="AU33" s="142" t="s">
        <v>47</v>
      </c>
      <c r="AV33" s="24" t="s">
        <v>161</v>
      </c>
      <c r="AW33" s="24" t="s">
        <v>161</v>
      </c>
      <c r="AX33" s="125" t="s">
        <v>48</v>
      </c>
      <c r="AY33" s="124" t="s">
        <v>48</v>
      </c>
      <c r="AZ33" s="24" t="s">
        <v>161</v>
      </c>
      <c r="BA33" s="24" t="s">
        <v>48</v>
      </c>
      <c r="BB33" s="131" t="s">
        <v>48</v>
      </c>
      <c r="BC33" s="124" t="s">
        <v>48</v>
      </c>
      <c r="BD33" s="131" t="s">
        <v>48</v>
      </c>
      <c r="BE33" s="124" t="s">
        <v>48</v>
      </c>
      <c r="BF33" s="131" t="s">
        <v>48</v>
      </c>
      <c r="BG33" s="124" t="s">
        <v>48</v>
      </c>
      <c r="BH33" s="24" t="s">
        <v>161</v>
      </c>
      <c r="BI33" s="24" t="s">
        <v>48</v>
      </c>
      <c r="BJ33" s="131" t="s">
        <v>161</v>
      </c>
      <c r="BK33" s="142" t="s">
        <v>163</v>
      </c>
      <c r="BL33" s="24" t="s">
        <v>162</v>
      </c>
      <c r="BM33" s="24" t="s">
        <v>162</v>
      </c>
      <c r="BN33" s="125" t="s">
        <v>156</v>
      </c>
      <c r="BO33" s="124" t="s">
        <v>156</v>
      </c>
      <c r="BP33" s="24" t="s">
        <v>156</v>
      </c>
      <c r="BQ33" s="24" t="s">
        <v>156</v>
      </c>
      <c r="BR33" s="24" t="s">
        <v>156</v>
      </c>
      <c r="BS33" s="24" t="s">
        <v>156</v>
      </c>
      <c r="BT33" s="24" t="s">
        <v>156</v>
      </c>
      <c r="BU33" s="24" t="s">
        <v>156</v>
      </c>
      <c r="BV33" s="24" t="s">
        <v>156</v>
      </c>
      <c r="BW33" s="24" t="s">
        <v>156</v>
      </c>
      <c r="BX33" s="24" t="s">
        <v>163</v>
      </c>
      <c r="BY33" s="131" t="s">
        <v>163</v>
      </c>
      <c r="BZ33" s="143" t="s">
        <v>156</v>
      </c>
      <c r="CA33" s="124" t="s">
        <v>156</v>
      </c>
      <c r="CB33" s="24" t="s">
        <v>156</v>
      </c>
      <c r="CC33" s="24" t="s">
        <v>156</v>
      </c>
      <c r="CD33" s="131" t="s">
        <v>156</v>
      </c>
    </row>
    <row r="34" customFormat="false" ht="36" hidden="false" customHeight="false" outlineLevel="0" collapsed="false">
      <c r="A34" s="124" t="n">
        <v>1</v>
      </c>
      <c r="B34" s="24" t="s">
        <v>372</v>
      </c>
      <c r="C34" s="24" t="s">
        <v>24</v>
      </c>
      <c r="D34" s="24"/>
      <c r="E34" s="24" t="s">
        <v>373</v>
      </c>
      <c r="F34" s="24" t="s">
        <v>174</v>
      </c>
      <c r="G34" s="125" t="n">
        <v>148961</v>
      </c>
      <c r="H34" s="126" t="s">
        <v>151</v>
      </c>
      <c r="I34" s="127" t="s">
        <v>151</v>
      </c>
      <c r="J34" s="128" t="str">
        <f aca="false">INDEX('Other tables'!$C$41:$C$49,K34)</f>
        <v>Economic Infrastructure and Services</v>
      </c>
      <c r="K34" s="34" t="n">
        <f aca="false">INDEX('DAC codes'!M:M,MATCH(O34,'DAC codes'!J:J,0))</f>
        <v>2</v>
      </c>
      <c r="L34" s="40" t="s">
        <v>342</v>
      </c>
      <c r="M34" s="41" t="n">
        <v>240</v>
      </c>
      <c r="N34" s="41" t="s">
        <v>374</v>
      </c>
      <c r="O34" s="42" t="n">
        <v>24010</v>
      </c>
      <c r="P34" s="129" t="s">
        <v>154</v>
      </c>
      <c r="Q34" s="130" t="s">
        <v>155</v>
      </c>
      <c r="R34" s="131" t="n">
        <v>1</v>
      </c>
      <c r="S34" s="132" t="n">
        <v>2718000</v>
      </c>
      <c r="T34" s="133" t="n">
        <v>3526117</v>
      </c>
      <c r="U34" s="133" t="n">
        <v>0</v>
      </c>
      <c r="V34" s="134" t="n">
        <v>3526117</v>
      </c>
      <c r="W34" s="135" t="n">
        <v>39665</v>
      </c>
      <c r="X34" s="136" t="n">
        <v>40517</v>
      </c>
      <c r="Y34" s="24" t="s">
        <v>162</v>
      </c>
      <c r="Z34" s="24" t="s">
        <v>366</v>
      </c>
      <c r="AA34" s="24" t="s">
        <v>331</v>
      </c>
      <c r="AB34" s="136" t="n">
        <v>40868</v>
      </c>
      <c r="AC34" s="136" t="n">
        <v>40879</v>
      </c>
      <c r="AD34" s="136" t="n">
        <v>40897</v>
      </c>
      <c r="AE34" s="24" t="s">
        <v>156</v>
      </c>
      <c r="AF34" s="34" t="n">
        <f aca="false">IF(AND(C34='Other tables'!$C$17,AE34="Yes"),RIGHT(B34,2)*1-1,"")</f>
        <v>2</v>
      </c>
      <c r="AG34" s="24" t="s">
        <v>375</v>
      </c>
      <c r="AH34" s="137" t="s">
        <v>180</v>
      </c>
      <c r="AI34" s="138" t="n">
        <v>3</v>
      </c>
      <c r="AJ34" s="128" t="n">
        <f aca="false">FIND(AU34,x)*0.3+FIND(AV34,x)*0.3+FIND(AW34,x)*0.3+FIND(AX34,x)*0.1</f>
        <v>2.4</v>
      </c>
      <c r="AK34" s="34" t="n">
        <f aca="false">FIND(AY34,x)*0.2+FIND(AZ34,x)*0.2+FIND(BA34,x)*0.35+FIND(BB34,x)*0.25</f>
        <v>4</v>
      </c>
      <c r="AL34" s="34" t="n">
        <f aca="false">FIND(BC34,x)*0.5+FIND(BD34,x)*0.5</f>
        <v>2</v>
      </c>
      <c r="AM34" s="34" t="n">
        <f aca="false">FIND(BE34,x)*0.6+FIND(BF34,x)*0.4</f>
        <v>2</v>
      </c>
      <c r="AN34" s="139" t="n">
        <f aca="false">FIND(BG34,x)*0.3+FIND(BH34,x)*0.3+FIND(BI34,x)*0.2+FIND(BJ34,x)*0.2</f>
        <v>2.3</v>
      </c>
      <c r="AO34" s="128" t="str">
        <f aca="false">IF(AJ34&lt;1.51,"D",IF(AJ34&lt;2.51,"C",IF(AJ34&lt;3.51,"B","A")))</f>
        <v>C</v>
      </c>
      <c r="AP34" s="34" t="str">
        <f aca="false">IF(AK34&lt;1.51,"D",IF(AK34&lt;2.51,"C",IF(AK34&lt;3.51,"B","A")))</f>
        <v>A</v>
      </c>
      <c r="AQ34" s="34" t="str">
        <f aca="false">IF(AL34&lt;1.51,"D",IF(AL34&lt;2.51,"C",IF(AL34&lt;3.51,"B","A")))</f>
        <v>C</v>
      </c>
      <c r="AR34" s="34" t="str">
        <f aca="false">IF(AM34&lt;1.51,"D",IF(AM34&lt;2.51,"C",IF(AM34&lt;3.51,"B","A")))</f>
        <v>C</v>
      </c>
      <c r="AS34" s="140" t="str">
        <f aca="false">IF(AN34&lt;1.51,"D",IF(AN34&lt;2.51,"C",IF(AN34&lt;3.51,"B","A")))</f>
        <v>C</v>
      </c>
      <c r="AT34" s="141" t="str">
        <f aca="false">IF(COUNTIF(AO34:AS34,"d")&gt;0,"IV",IF(COUNTIF(AO34:AS34,"c")&gt;=3,"III",IF(COUNTIF(AO34:AS34,"c")=2,"IIc",IF(COUNTIF(AO34:AS34,"c")=1,"IIb",IF(AND(COUNTIF(AO34:AS34,"c")=0,COUNTIF(AO34:AS34,"a")&gt;=3),"I","IIa")))))</f>
        <v>III</v>
      </c>
      <c r="AU34" s="142" t="s">
        <v>250</v>
      </c>
      <c r="AV34" s="24" t="s">
        <v>48</v>
      </c>
      <c r="AW34" s="24" t="s">
        <v>48</v>
      </c>
      <c r="AX34" s="125" t="s">
        <v>48</v>
      </c>
      <c r="AY34" s="124" t="s">
        <v>47</v>
      </c>
      <c r="AZ34" s="24" t="s">
        <v>47</v>
      </c>
      <c r="BA34" s="24" t="s">
        <v>47</v>
      </c>
      <c r="BB34" s="131" t="s">
        <v>47</v>
      </c>
      <c r="BC34" s="124" t="s">
        <v>161</v>
      </c>
      <c r="BD34" s="131" t="s">
        <v>161</v>
      </c>
      <c r="BE34" s="124" t="s">
        <v>161</v>
      </c>
      <c r="BF34" s="131" t="s">
        <v>161</v>
      </c>
      <c r="BG34" s="124" t="s">
        <v>48</v>
      </c>
      <c r="BH34" s="24" t="s">
        <v>161</v>
      </c>
      <c r="BI34" s="24" t="s">
        <v>161</v>
      </c>
      <c r="BJ34" s="131" t="s">
        <v>161</v>
      </c>
      <c r="BK34" s="142" t="s">
        <v>163</v>
      </c>
      <c r="BL34" s="24" t="s">
        <v>163</v>
      </c>
      <c r="BM34" s="24" t="s">
        <v>163</v>
      </c>
      <c r="BN34" s="125" t="s">
        <v>163</v>
      </c>
      <c r="BO34" s="124" t="s">
        <v>156</v>
      </c>
      <c r="BP34" s="24" t="s">
        <v>156</v>
      </c>
      <c r="BQ34" s="24" t="s">
        <v>156</v>
      </c>
      <c r="BR34" s="24" t="s">
        <v>162</v>
      </c>
      <c r="BS34" s="24" t="s">
        <v>156</v>
      </c>
      <c r="BT34" s="24" t="s">
        <v>156</v>
      </c>
      <c r="BU34" s="24" t="s">
        <v>162</v>
      </c>
      <c r="BV34" s="24" t="s">
        <v>156</v>
      </c>
      <c r="BW34" s="24" t="s">
        <v>162</v>
      </c>
      <c r="BX34" s="24" t="s">
        <v>162</v>
      </c>
      <c r="BY34" s="131" t="s">
        <v>156</v>
      </c>
      <c r="BZ34" s="143" t="s">
        <v>156</v>
      </c>
      <c r="CA34" s="124" t="s">
        <v>163</v>
      </c>
      <c r="CB34" s="24" t="s">
        <v>162</v>
      </c>
      <c r="CC34" s="24" t="s">
        <v>156</v>
      </c>
      <c r="CD34" s="131" t="s">
        <v>163</v>
      </c>
    </row>
    <row r="35" customFormat="false" ht="48" hidden="false" customHeight="false" outlineLevel="0" collapsed="false">
      <c r="A35" s="124" t="n">
        <v>1</v>
      </c>
      <c r="B35" s="24" t="s">
        <v>376</v>
      </c>
      <c r="C35" s="24" t="s">
        <v>24</v>
      </c>
      <c r="D35" s="24"/>
      <c r="E35" s="24" t="s">
        <v>377</v>
      </c>
      <c r="F35" s="24" t="n">
        <v>20081</v>
      </c>
      <c r="G35" s="125" t="n">
        <v>225425</v>
      </c>
      <c r="H35" s="126" t="s">
        <v>378</v>
      </c>
      <c r="I35" s="127" t="s">
        <v>379</v>
      </c>
      <c r="J35" s="128" t="str">
        <f aca="false">INDEX('Other tables'!$C$41:$C$49,K35)</f>
        <v>Social Infrastructure and Services</v>
      </c>
      <c r="K35" s="34" t="n">
        <f aca="false">INDEX('DAC codes'!M:M,MATCH(O35,'DAC codes'!J:J,0))</f>
        <v>1</v>
      </c>
      <c r="L35" s="40" t="s">
        <v>269</v>
      </c>
      <c r="M35" s="41" t="n">
        <v>160</v>
      </c>
      <c r="N35" s="41" t="s">
        <v>309</v>
      </c>
      <c r="O35" s="42" t="n">
        <v>16010</v>
      </c>
      <c r="P35" s="129" t="s">
        <v>245</v>
      </c>
      <c r="Q35" s="130" t="s">
        <v>246</v>
      </c>
      <c r="R35" s="131" t="n">
        <v>2</v>
      </c>
      <c r="S35" s="132" t="n">
        <v>304889</v>
      </c>
      <c r="T35" s="133" t="n">
        <v>304889</v>
      </c>
      <c r="U35" s="133" t="n">
        <v>43954</v>
      </c>
      <c r="V35" s="134" t="n">
        <v>274400</v>
      </c>
      <c r="W35" s="135" t="n">
        <v>40179</v>
      </c>
      <c r="X35" s="136" t="n">
        <v>40725</v>
      </c>
      <c r="Y35" s="24" t="s">
        <v>162</v>
      </c>
      <c r="Z35" s="24" t="s">
        <v>380</v>
      </c>
      <c r="AA35" s="24" t="s">
        <v>381</v>
      </c>
      <c r="AB35" s="136" t="n">
        <v>40875</v>
      </c>
      <c r="AC35" s="136" t="n">
        <v>40886</v>
      </c>
      <c r="AD35" s="136" t="n">
        <v>40897</v>
      </c>
      <c r="AE35" s="24" t="s">
        <v>162</v>
      </c>
      <c r="AF35" s="34" t="str">
        <f aca="false">IF(AND(C35='Other tables'!$C$17,AE35="Yes"),RIGHT(B35,2)*1-1,"")</f>
        <v/>
      </c>
      <c r="AG35" s="24" t="s">
        <v>382</v>
      </c>
      <c r="AH35" s="137" t="s">
        <v>219</v>
      </c>
      <c r="AI35" s="138" t="n">
        <v>2</v>
      </c>
      <c r="AJ35" s="128" t="n">
        <f aca="false">FIND(AU35,x)*0.3+FIND(AV35,x)*0.3+FIND(AW35,x)*0.3+FIND(AX35,x)*0.1</f>
        <v>2.4</v>
      </c>
      <c r="AK35" s="34" t="n">
        <f aca="false">FIND(AY35,x)*0.2+FIND(AZ35,x)*0.2+FIND(BA35,x)*0.35+FIND(BB35,x)*0.25</f>
        <v>2.35</v>
      </c>
      <c r="AL35" s="34" t="n">
        <f aca="false">FIND(BC35,x)*0.5+FIND(BD35,x)*0.5</f>
        <v>2</v>
      </c>
      <c r="AM35" s="34" t="n">
        <f aca="false">FIND(BE35,x)*0.6+FIND(BF35,x)*0.4</f>
        <v>2</v>
      </c>
      <c r="AN35" s="139" t="n">
        <f aca="false">FIND(BG35,x)*0.3+FIND(BH35,x)*0.3+FIND(BI35,x)*0.2+FIND(BJ35,x)*0.2</f>
        <v>2</v>
      </c>
      <c r="AO35" s="128" t="str">
        <f aca="false">IF(AJ35&lt;1.51,"D",IF(AJ35&lt;2.51,"C",IF(AJ35&lt;3.51,"B","A")))</f>
        <v>C</v>
      </c>
      <c r="AP35" s="34" t="str">
        <f aca="false">IF(AK35&lt;1.51,"D",IF(AK35&lt;2.51,"C",IF(AK35&lt;3.51,"B","A")))</f>
        <v>C</v>
      </c>
      <c r="AQ35" s="34" t="str">
        <f aca="false">IF(AL35&lt;1.51,"D",IF(AL35&lt;2.51,"C",IF(AL35&lt;3.51,"B","A")))</f>
        <v>C</v>
      </c>
      <c r="AR35" s="34" t="str">
        <f aca="false">IF(AM35&lt;1.51,"D",IF(AM35&lt;2.51,"C",IF(AM35&lt;3.51,"B","A")))</f>
        <v>C</v>
      </c>
      <c r="AS35" s="140" t="str">
        <f aca="false">IF(AN35&lt;1.51,"D",IF(AN35&lt;2.51,"C",IF(AN35&lt;3.51,"B","A")))</f>
        <v>C</v>
      </c>
      <c r="AT35" s="141" t="str">
        <f aca="false">IF(COUNTIF(AO35:AS35,"d")&gt;0,"IV",IF(COUNTIF(AO35:AS35,"c")&gt;=3,"III",IF(COUNTIF(AO35:AS35,"c")=2,"IIc",IF(COUNTIF(AO35:AS35,"c")=1,"IIb",IF(AND(COUNTIF(AO35:AS35,"c")=0,COUNTIF(AO35:AS35,"a")&gt;=3),"I","IIa")))))</f>
        <v>III</v>
      </c>
      <c r="AU35" s="142" t="s">
        <v>47</v>
      </c>
      <c r="AV35" s="24" t="s">
        <v>250</v>
      </c>
      <c r="AW35" s="24" t="s">
        <v>161</v>
      </c>
      <c r="AX35" s="125" t="s">
        <v>48</v>
      </c>
      <c r="AY35" s="124" t="s">
        <v>161</v>
      </c>
      <c r="AZ35" s="24" t="s">
        <v>161</v>
      </c>
      <c r="BA35" s="24" t="s">
        <v>48</v>
      </c>
      <c r="BB35" s="131" t="s">
        <v>161</v>
      </c>
      <c r="BC35" s="124" t="s">
        <v>161</v>
      </c>
      <c r="BD35" s="131" t="s">
        <v>161</v>
      </c>
      <c r="BE35" s="124" t="s">
        <v>161</v>
      </c>
      <c r="BF35" s="131" t="s">
        <v>161</v>
      </c>
      <c r="BG35" s="124" t="s">
        <v>250</v>
      </c>
      <c r="BH35" s="24" t="s">
        <v>48</v>
      </c>
      <c r="BI35" s="24" t="s">
        <v>161</v>
      </c>
      <c r="BJ35" s="131" t="s">
        <v>161</v>
      </c>
      <c r="BK35" s="142" t="s">
        <v>163</v>
      </c>
      <c r="BL35" s="24" t="s">
        <v>163</v>
      </c>
      <c r="BM35" s="24" t="s">
        <v>163</v>
      </c>
      <c r="BN35" s="125" t="s">
        <v>163</v>
      </c>
      <c r="BO35" s="124" t="s">
        <v>156</v>
      </c>
      <c r="BP35" s="24" t="s">
        <v>156</v>
      </c>
      <c r="BQ35" s="24" t="s">
        <v>162</v>
      </c>
      <c r="BR35" s="24" t="s">
        <v>162</v>
      </c>
      <c r="BS35" s="24" t="s">
        <v>162</v>
      </c>
      <c r="BT35" s="24" t="s">
        <v>156</v>
      </c>
      <c r="BU35" s="24" t="s">
        <v>162</v>
      </c>
      <c r="BV35" s="24" t="s">
        <v>162</v>
      </c>
      <c r="BW35" s="24" t="s">
        <v>163</v>
      </c>
      <c r="BX35" s="24" t="s">
        <v>163</v>
      </c>
      <c r="BY35" s="131" t="s">
        <v>163</v>
      </c>
      <c r="BZ35" s="143" t="s">
        <v>156</v>
      </c>
      <c r="CA35" s="124" t="s">
        <v>156</v>
      </c>
      <c r="CB35" s="24" t="s">
        <v>163</v>
      </c>
      <c r="CC35" s="24" t="s">
        <v>156</v>
      </c>
      <c r="CD35" s="131" t="s">
        <v>156</v>
      </c>
    </row>
    <row r="36" customFormat="false" ht="60" hidden="false" customHeight="false" outlineLevel="0" collapsed="false">
      <c r="A36" s="124" t="n">
        <v>2</v>
      </c>
      <c r="B36" s="24" t="s">
        <v>383</v>
      </c>
      <c r="C36" s="24" t="s">
        <v>24</v>
      </c>
      <c r="D36" s="24"/>
      <c r="E36" s="24" t="s">
        <v>384</v>
      </c>
      <c r="F36" s="24" t="n">
        <v>0</v>
      </c>
      <c r="G36" s="125" t="n">
        <v>171849</v>
      </c>
      <c r="H36" s="126" t="s">
        <v>378</v>
      </c>
      <c r="I36" s="127" t="s">
        <v>379</v>
      </c>
      <c r="J36" s="128" t="str">
        <f aca="false">INDEX('Other tables'!$C$41:$C$49,K36)</f>
        <v>Social Infrastructure and Services</v>
      </c>
      <c r="K36" s="34" t="n">
        <f aca="false">INDEX('DAC codes'!M:M,MATCH(O36,'DAC codes'!J:J,0))</f>
        <v>1</v>
      </c>
      <c r="L36" s="40" t="s">
        <v>385</v>
      </c>
      <c r="M36" s="41" t="n">
        <v>140</v>
      </c>
      <c r="N36" s="41" t="s">
        <v>386</v>
      </c>
      <c r="O36" s="42" t="n">
        <v>14030</v>
      </c>
      <c r="P36" s="129" t="s">
        <v>387</v>
      </c>
      <c r="Q36" s="130" t="s">
        <v>388</v>
      </c>
      <c r="R36" s="131" t="n">
        <v>3</v>
      </c>
      <c r="S36" s="132" t="n">
        <v>548816</v>
      </c>
      <c r="T36" s="133" t="n">
        <v>548816</v>
      </c>
      <c r="U36" s="133" t="n">
        <v>0</v>
      </c>
      <c r="V36" s="134" t="n">
        <v>0</v>
      </c>
      <c r="W36" s="135" t="n">
        <v>38920</v>
      </c>
      <c r="X36" s="136" t="n">
        <v>40015</v>
      </c>
      <c r="Y36" s="24" t="s">
        <v>156</v>
      </c>
      <c r="Z36" s="24" t="s">
        <v>389</v>
      </c>
      <c r="AA36" s="24" t="s">
        <v>390</v>
      </c>
      <c r="AB36" s="136" t="n">
        <v>40630</v>
      </c>
      <c r="AC36" s="136" t="n">
        <v>40641</v>
      </c>
      <c r="AD36" s="136" t="n">
        <v>40662</v>
      </c>
      <c r="AE36" s="24" t="s">
        <v>162</v>
      </c>
      <c r="AF36" s="34" t="str">
        <f aca="false">IF(AND(C36='Other tables'!$C$17,AE36="Yes"),RIGHT(B36,2)*1-1,"")</f>
        <v/>
      </c>
      <c r="AG36" s="24" t="s">
        <v>391</v>
      </c>
      <c r="AH36" s="137" t="s">
        <v>160</v>
      </c>
      <c r="AI36" s="138" t="n">
        <v>6</v>
      </c>
      <c r="AJ36" s="128" t="n">
        <f aca="false">FIND(AU36,x)*0.3+FIND(AV36,x)*0.3+FIND(AW36,x)*0.3+FIND(AX36,x)*0.1</f>
        <v>2.7</v>
      </c>
      <c r="AK36" s="34" t="n">
        <f aca="false">FIND(AY36,x)*0.2+FIND(AZ36,x)*0.2+FIND(BA36,x)*0.35+FIND(BB36,x)*0.25</f>
        <v>3</v>
      </c>
      <c r="AL36" s="34" t="n">
        <f aca="false">FIND(BC36,x)*0.5+FIND(BD36,x)*0.5</f>
        <v>3</v>
      </c>
      <c r="AM36" s="34" t="n">
        <f aca="false">FIND(BE36,x)*0.6+FIND(BF36,x)*0.4</f>
        <v>3</v>
      </c>
      <c r="AN36" s="139" t="n">
        <f aca="false">FIND(BG36,x)*0.3+FIND(BH36,x)*0.3+FIND(BI36,x)*0.2+FIND(BJ36,x)*0.2</f>
        <v>2.2</v>
      </c>
      <c r="AO36" s="128" t="str">
        <f aca="false">IF(AJ36&lt;1.51,"D",IF(AJ36&lt;2.51,"C",IF(AJ36&lt;3.51,"B","A")))</f>
        <v>B</v>
      </c>
      <c r="AP36" s="34" t="str">
        <f aca="false">IF(AK36&lt;1.51,"D",IF(AK36&lt;2.51,"C",IF(AK36&lt;3.51,"B","A")))</f>
        <v>B</v>
      </c>
      <c r="AQ36" s="34" t="str">
        <f aca="false">IF(AL36&lt;1.51,"D",IF(AL36&lt;2.51,"C",IF(AL36&lt;3.51,"B","A")))</f>
        <v>B</v>
      </c>
      <c r="AR36" s="34" t="str">
        <f aca="false">IF(AM36&lt;1.51,"D",IF(AM36&lt;2.51,"C",IF(AM36&lt;3.51,"B","A")))</f>
        <v>B</v>
      </c>
      <c r="AS36" s="140" t="str">
        <f aca="false">IF(AN36&lt;1.51,"D",IF(AN36&lt;2.51,"C",IF(AN36&lt;3.51,"B","A")))</f>
        <v>C</v>
      </c>
      <c r="AT36" s="141" t="str">
        <f aca="false">IF(COUNTIF(AO36:AS36,"d")&gt;0,"IV",IF(COUNTIF(AO36:AS36,"c")&gt;=3,"III",IF(COUNTIF(AO36:AS36,"c")=2,"IIc",IF(COUNTIF(AO36:AS36,"c")=1,"IIb",IF(AND(COUNTIF(AO36:AS36,"c")=0,COUNTIF(AO36:AS36,"a")&gt;=3),"I","IIa")))))</f>
        <v>IIb</v>
      </c>
      <c r="AU36" s="142" t="s">
        <v>48</v>
      </c>
      <c r="AV36" s="24" t="s">
        <v>161</v>
      </c>
      <c r="AW36" s="24" t="s">
        <v>48</v>
      </c>
      <c r="AX36" s="125" t="s">
        <v>48</v>
      </c>
      <c r="AY36" s="124" t="s">
        <v>47</v>
      </c>
      <c r="AZ36" s="24" t="s">
        <v>161</v>
      </c>
      <c r="BA36" s="24" t="s">
        <v>48</v>
      </c>
      <c r="BB36" s="131" t="s">
        <v>48</v>
      </c>
      <c r="BC36" s="124" t="s">
        <v>48</v>
      </c>
      <c r="BD36" s="131" t="s">
        <v>48</v>
      </c>
      <c r="BE36" s="124" t="s">
        <v>48</v>
      </c>
      <c r="BF36" s="131" t="s">
        <v>48</v>
      </c>
      <c r="BG36" s="124" t="s">
        <v>161</v>
      </c>
      <c r="BH36" s="24" t="s">
        <v>161</v>
      </c>
      <c r="BI36" s="24" t="s">
        <v>48</v>
      </c>
      <c r="BJ36" s="131" t="s">
        <v>161</v>
      </c>
      <c r="BK36" s="142" t="s">
        <v>163</v>
      </c>
      <c r="BL36" s="24" t="s">
        <v>163</v>
      </c>
      <c r="BM36" s="24" t="s">
        <v>163</v>
      </c>
      <c r="BN36" s="125" t="s">
        <v>156</v>
      </c>
      <c r="BO36" s="124" t="s">
        <v>156</v>
      </c>
      <c r="BP36" s="24" t="s">
        <v>156</v>
      </c>
      <c r="BQ36" s="24" t="s">
        <v>156</v>
      </c>
      <c r="BR36" s="24" t="s">
        <v>156</v>
      </c>
      <c r="BS36" s="24" t="s">
        <v>156</v>
      </c>
      <c r="BT36" s="24" t="s">
        <v>156</v>
      </c>
      <c r="BU36" s="24" t="s">
        <v>156</v>
      </c>
      <c r="BV36" s="24" t="s">
        <v>156</v>
      </c>
      <c r="BW36" s="24" t="s">
        <v>156</v>
      </c>
      <c r="BX36" s="24" t="s">
        <v>156</v>
      </c>
      <c r="BY36" s="131" t="s">
        <v>162</v>
      </c>
      <c r="BZ36" s="143" t="s">
        <v>156</v>
      </c>
      <c r="CA36" s="124" t="s">
        <v>156</v>
      </c>
      <c r="CB36" s="24" t="s">
        <v>156</v>
      </c>
      <c r="CC36" s="24" t="s">
        <v>156</v>
      </c>
      <c r="CD36" s="131" t="s">
        <v>156</v>
      </c>
    </row>
    <row r="37" customFormat="false" ht="36" hidden="false" customHeight="false" outlineLevel="0" collapsed="false">
      <c r="A37" s="124" t="n">
        <v>2</v>
      </c>
      <c r="B37" s="24" t="s">
        <v>392</v>
      </c>
      <c r="C37" s="24" t="s">
        <v>24</v>
      </c>
      <c r="D37" s="24"/>
      <c r="E37" s="24" t="s">
        <v>393</v>
      </c>
      <c r="F37" s="24" t="n">
        <v>0</v>
      </c>
      <c r="G37" s="125" t="n">
        <v>193516</v>
      </c>
      <c r="H37" s="126" t="s">
        <v>394</v>
      </c>
      <c r="I37" s="127" t="s">
        <v>395</v>
      </c>
      <c r="J37" s="128" t="str">
        <f aca="false">INDEX('Other tables'!$C$41:$C$49,K37)</f>
        <v>Social Infrastructure and Services</v>
      </c>
      <c r="K37" s="34" t="n">
        <f aca="false">INDEX('DAC codes'!M:M,MATCH(O37,'DAC codes'!J:J,0))</f>
        <v>1</v>
      </c>
      <c r="L37" s="40" t="s">
        <v>385</v>
      </c>
      <c r="M37" s="41" t="n">
        <v>140</v>
      </c>
      <c r="N37" s="41" t="s">
        <v>396</v>
      </c>
      <c r="O37" s="42" t="n">
        <v>14010</v>
      </c>
      <c r="P37" s="129" t="s">
        <v>387</v>
      </c>
      <c r="Q37" s="130" t="s">
        <v>388</v>
      </c>
      <c r="R37" s="131" t="n">
        <v>3</v>
      </c>
      <c r="S37" s="132" t="n">
        <v>1050000</v>
      </c>
      <c r="T37" s="133" t="n">
        <v>1050000</v>
      </c>
      <c r="U37" s="133" t="n">
        <v>0</v>
      </c>
      <c r="V37" s="134" t="n">
        <v>1050000</v>
      </c>
      <c r="W37" s="135" t="n">
        <v>38908</v>
      </c>
      <c r="X37" s="136" t="n">
        <v>40000</v>
      </c>
      <c r="Y37" s="24" t="s">
        <v>156</v>
      </c>
      <c r="Z37" s="24" t="s">
        <v>389</v>
      </c>
      <c r="AA37" s="24" t="s">
        <v>397</v>
      </c>
      <c r="AB37" s="136" t="n">
        <v>40630</v>
      </c>
      <c r="AC37" s="136" t="n">
        <v>40641</v>
      </c>
      <c r="AD37" s="136" t="n">
        <v>40662</v>
      </c>
      <c r="AE37" s="24" t="s">
        <v>156</v>
      </c>
      <c r="AF37" s="34" t="n">
        <f aca="false">IF(AND(C37='Other tables'!$C$17,AE37="Yes"),RIGHT(B37,2)*1-1,"")</f>
        <v>1</v>
      </c>
      <c r="AG37" s="24" t="s">
        <v>398</v>
      </c>
      <c r="AH37" s="137" t="s">
        <v>219</v>
      </c>
      <c r="AI37" s="138" t="n">
        <v>2</v>
      </c>
      <c r="AJ37" s="128" t="n">
        <f aca="false">FIND(AU37,x)*0.3+FIND(AV37,x)*0.3+FIND(AW37,x)*0.3+FIND(AX37,x)*0.1</f>
        <v>3.6</v>
      </c>
      <c r="AK37" s="34" t="n">
        <f aca="false">FIND(AY37,x)*0.2+FIND(AZ37,x)*0.2+FIND(BA37,x)*0.35+FIND(BB37,x)*0.25</f>
        <v>3</v>
      </c>
      <c r="AL37" s="34" t="n">
        <f aca="false">FIND(BC37,x)*0.5+FIND(BD37,x)*0.5</f>
        <v>3</v>
      </c>
      <c r="AM37" s="34" t="n">
        <f aca="false">FIND(BE37,x)*0.6+FIND(BF37,x)*0.4</f>
        <v>3</v>
      </c>
      <c r="AN37" s="139" t="n">
        <f aca="false">FIND(BG37,x)*0.3+FIND(BH37,x)*0.3+FIND(BI37,x)*0.2+FIND(BJ37,x)*0.2</f>
        <v>2</v>
      </c>
      <c r="AO37" s="128" t="str">
        <f aca="false">IF(AJ37&lt;1.51,"D",IF(AJ37&lt;2.51,"C",IF(AJ37&lt;3.51,"B","A")))</f>
        <v>A</v>
      </c>
      <c r="AP37" s="34" t="str">
        <f aca="false">IF(AK37&lt;1.51,"D",IF(AK37&lt;2.51,"C",IF(AK37&lt;3.51,"B","A")))</f>
        <v>B</v>
      </c>
      <c r="AQ37" s="34" t="str">
        <f aca="false">IF(AL37&lt;1.51,"D",IF(AL37&lt;2.51,"C",IF(AL37&lt;3.51,"B","A")))</f>
        <v>B</v>
      </c>
      <c r="AR37" s="34" t="str">
        <f aca="false">IF(AM37&lt;1.51,"D",IF(AM37&lt;2.51,"C",IF(AM37&lt;3.51,"B","A")))</f>
        <v>B</v>
      </c>
      <c r="AS37" s="140" t="str">
        <f aca="false">IF(AN37&lt;1.51,"D",IF(AN37&lt;2.51,"C",IF(AN37&lt;3.51,"B","A")))</f>
        <v>C</v>
      </c>
      <c r="AT37" s="141" t="str">
        <f aca="false">IF(COUNTIF(AO37:AS37,"d")&gt;0,"IV",IF(COUNTIF(AO37:AS37,"c")&gt;=3,"III",IF(COUNTIF(AO37:AS37,"c")=2,"IIc",IF(COUNTIF(AO37:AS37,"c")=1,"IIb",IF(AND(COUNTIF(AO37:AS37,"c")=0,COUNTIF(AO37:AS37,"a")&gt;=3),"I","IIa")))))</f>
        <v>IIb</v>
      </c>
      <c r="AU37" s="142" t="s">
        <v>47</v>
      </c>
      <c r="AV37" s="24" t="s">
        <v>47</v>
      </c>
      <c r="AW37" s="24" t="s">
        <v>48</v>
      </c>
      <c r="AX37" s="125" t="s">
        <v>48</v>
      </c>
      <c r="AY37" s="124" t="s">
        <v>48</v>
      </c>
      <c r="AZ37" s="24" t="s">
        <v>48</v>
      </c>
      <c r="BA37" s="24" t="s">
        <v>48</v>
      </c>
      <c r="BB37" s="131" t="s">
        <v>48</v>
      </c>
      <c r="BC37" s="124" t="s">
        <v>48</v>
      </c>
      <c r="BD37" s="131" t="s">
        <v>48</v>
      </c>
      <c r="BE37" s="124" t="s">
        <v>48</v>
      </c>
      <c r="BF37" s="131" t="s">
        <v>48</v>
      </c>
      <c r="BG37" s="124" t="s">
        <v>161</v>
      </c>
      <c r="BH37" s="24" t="s">
        <v>161</v>
      </c>
      <c r="BI37" s="24" t="s">
        <v>161</v>
      </c>
      <c r="BJ37" s="131" t="s">
        <v>161</v>
      </c>
      <c r="BK37" s="142" t="s">
        <v>163</v>
      </c>
      <c r="BL37" s="24" t="s">
        <v>163</v>
      </c>
      <c r="BM37" s="24" t="s">
        <v>163</v>
      </c>
      <c r="BN37" s="125" t="s">
        <v>162</v>
      </c>
      <c r="BO37" s="124" t="s">
        <v>156</v>
      </c>
      <c r="BP37" s="24" t="s">
        <v>162</v>
      </c>
      <c r="BQ37" s="24" t="s">
        <v>162</v>
      </c>
      <c r="BR37" s="24" t="s">
        <v>156</v>
      </c>
      <c r="BS37" s="24" t="s">
        <v>156</v>
      </c>
      <c r="BT37" s="24" t="s">
        <v>162</v>
      </c>
      <c r="BU37" s="24" t="s">
        <v>162</v>
      </c>
      <c r="BV37" s="24" t="s">
        <v>156</v>
      </c>
      <c r="BW37" s="24" t="s">
        <v>162</v>
      </c>
      <c r="BX37" s="24" t="s">
        <v>156</v>
      </c>
      <c r="BY37" s="131" t="s">
        <v>163</v>
      </c>
      <c r="BZ37" s="143" t="s">
        <v>156</v>
      </c>
      <c r="CA37" s="124" t="s">
        <v>156</v>
      </c>
      <c r="CB37" s="24" t="s">
        <v>156</v>
      </c>
      <c r="CC37" s="24" t="s">
        <v>156</v>
      </c>
      <c r="CD37" s="131" t="s">
        <v>163</v>
      </c>
    </row>
    <row r="38" customFormat="false" ht="36" hidden="false" customHeight="false" outlineLevel="0" collapsed="false">
      <c r="A38" s="124" t="n">
        <v>2</v>
      </c>
      <c r="B38" s="24" t="s">
        <v>399</v>
      </c>
      <c r="C38" s="24" t="s">
        <v>24</v>
      </c>
      <c r="D38" s="24"/>
      <c r="E38" s="24" t="s">
        <v>400</v>
      </c>
      <c r="F38" s="24" t="n">
        <v>0</v>
      </c>
      <c r="G38" s="125" t="n">
        <v>145063</v>
      </c>
      <c r="H38" s="126" t="s">
        <v>401</v>
      </c>
      <c r="I38" s="127" t="s">
        <v>402</v>
      </c>
      <c r="J38" s="128" t="str">
        <f aca="false">INDEX('Other tables'!$C$41:$C$49,K38)</f>
        <v>Social Infrastructure and Services</v>
      </c>
      <c r="K38" s="34" t="n">
        <f aca="false">INDEX('DAC codes'!M:M,MATCH(O38,'DAC codes'!J:J,0))</f>
        <v>1</v>
      </c>
      <c r="L38" s="40" t="s">
        <v>403</v>
      </c>
      <c r="M38" s="41" t="n">
        <v>122</v>
      </c>
      <c r="N38" s="41" t="s">
        <v>404</v>
      </c>
      <c r="O38" s="42" t="n">
        <v>12220</v>
      </c>
      <c r="P38" s="129" t="s">
        <v>405</v>
      </c>
      <c r="Q38" s="130" t="s">
        <v>406</v>
      </c>
      <c r="R38" s="131" t="n">
        <v>3</v>
      </c>
      <c r="S38" s="132" t="n">
        <v>736787</v>
      </c>
      <c r="T38" s="133" t="n">
        <v>736787</v>
      </c>
      <c r="U38" s="133" t="n">
        <v>263331</v>
      </c>
      <c r="V38" s="134" t="n">
        <v>736787</v>
      </c>
      <c r="W38" s="135" t="n">
        <v>39814</v>
      </c>
      <c r="X38" s="136" t="n">
        <v>40268</v>
      </c>
      <c r="Y38" s="24" t="s">
        <v>156</v>
      </c>
      <c r="Z38" s="24" t="s">
        <v>407</v>
      </c>
      <c r="AA38" s="24" t="s">
        <v>408</v>
      </c>
      <c r="AB38" s="136" t="n">
        <v>40637</v>
      </c>
      <c r="AC38" s="136" t="n">
        <v>40648</v>
      </c>
      <c r="AD38" s="136" t="n">
        <v>40675</v>
      </c>
      <c r="AE38" s="24" t="s">
        <v>162</v>
      </c>
      <c r="AF38" s="34" t="str">
        <f aca="false">IF(AND(C38='Other tables'!$C$17,AE38="Yes"),RIGHT(B38,2)*1-1,"")</f>
        <v/>
      </c>
      <c r="AG38" s="24" t="s">
        <v>409</v>
      </c>
      <c r="AH38" s="137" t="s">
        <v>226</v>
      </c>
      <c r="AI38" s="138" t="n">
        <v>1</v>
      </c>
      <c r="AJ38" s="128" t="n">
        <f aca="false">FIND(AU38,x)*0.3+FIND(AV38,x)*0.3+FIND(AW38,x)*0.3+FIND(AX38,x)*0.1</f>
        <v>3</v>
      </c>
      <c r="AK38" s="34" t="n">
        <f aca="false">FIND(AY38,x)*0.2+FIND(AZ38,x)*0.2+FIND(BA38,x)*0.35+FIND(BB38,x)*0.25</f>
        <v>3</v>
      </c>
      <c r="AL38" s="34" t="n">
        <f aca="false">FIND(BC38,x)*0.5+FIND(BD38,x)*0.5</f>
        <v>3</v>
      </c>
      <c r="AM38" s="34" t="n">
        <f aca="false">FIND(BE38,x)*0.6+FIND(BF38,x)*0.4</f>
        <v>4</v>
      </c>
      <c r="AN38" s="139" t="n">
        <f aca="false">FIND(BG38,x)*0.3+FIND(BH38,x)*0.3+FIND(BI38,x)*0.2+FIND(BJ38,x)*0.2</f>
        <v>3</v>
      </c>
      <c r="AO38" s="128" t="str">
        <f aca="false">IF(AJ38&lt;1.51,"D",IF(AJ38&lt;2.51,"C",IF(AJ38&lt;3.51,"B","A")))</f>
        <v>B</v>
      </c>
      <c r="AP38" s="34" t="str">
        <f aca="false">IF(AK38&lt;1.51,"D",IF(AK38&lt;2.51,"C",IF(AK38&lt;3.51,"B","A")))</f>
        <v>B</v>
      </c>
      <c r="AQ38" s="34" t="str">
        <f aca="false">IF(AL38&lt;1.51,"D",IF(AL38&lt;2.51,"C",IF(AL38&lt;3.51,"B","A")))</f>
        <v>B</v>
      </c>
      <c r="AR38" s="34" t="str">
        <f aca="false">IF(AM38&lt;1.51,"D",IF(AM38&lt;2.51,"C",IF(AM38&lt;3.51,"B","A")))</f>
        <v>A</v>
      </c>
      <c r="AS38" s="140" t="str">
        <f aca="false">IF(AN38&lt;1.51,"D",IF(AN38&lt;2.51,"C",IF(AN38&lt;3.51,"B","A")))</f>
        <v>B</v>
      </c>
      <c r="AT38" s="141" t="str">
        <f aca="false">IF(COUNTIF(AO38:AS38,"d")&gt;0,"IV",IF(COUNTIF(AO38:AS38,"c")&gt;=3,"III",IF(COUNTIF(AO38:AS38,"c")=2,"IIc",IF(COUNTIF(AO38:AS38,"c")=1,"IIb",IF(AND(COUNTIF(AO38:AS38,"c")=0,COUNTIF(AO38:AS38,"a")&gt;=3),"I","IIa")))))</f>
        <v>IIa</v>
      </c>
      <c r="AU38" s="142" t="s">
        <v>48</v>
      </c>
      <c r="AV38" s="24" t="s">
        <v>48</v>
      </c>
      <c r="AW38" s="24" t="s">
        <v>48</v>
      </c>
      <c r="AX38" s="125" t="s">
        <v>48</v>
      </c>
      <c r="AY38" s="124" t="s">
        <v>48</v>
      </c>
      <c r="AZ38" s="24" t="s">
        <v>48</v>
      </c>
      <c r="BA38" s="24" t="s">
        <v>48</v>
      </c>
      <c r="BB38" s="131" t="s">
        <v>48</v>
      </c>
      <c r="BC38" s="124" t="s">
        <v>48</v>
      </c>
      <c r="BD38" s="131" t="s">
        <v>48</v>
      </c>
      <c r="BE38" s="124" t="s">
        <v>47</v>
      </c>
      <c r="BF38" s="131" t="s">
        <v>47</v>
      </c>
      <c r="BG38" s="124" t="s">
        <v>48</v>
      </c>
      <c r="BH38" s="24" t="s">
        <v>48</v>
      </c>
      <c r="BI38" s="24" t="s">
        <v>48</v>
      </c>
      <c r="BJ38" s="131" t="s">
        <v>48</v>
      </c>
      <c r="BK38" s="142" t="s">
        <v>156</v>
      </c>
      <c r="BL38" s="24" t="s">
        <v>156</v>
      </c>
      <c r="BM38" s="24" t="s">
        <v>163</v>
      </c>
      <c r="BN38" s="125" t="s">
        <v>163</v>
      </c>
      <c r="BO38" s="124" t="s">
        <v>163</v>
      </c>
      <c r="BP38" s="24" t="s">
        <v>163</v>
      </c>
      <c r="BQ38" s="24" t="s">
        <v>163</v>
      </c>
      <c r="BR38" s="24" t="s">
        <v>163</v>
      </c>
      <c r="BS38" s="24" t="s">
        <v>163</v>
      </c>
      <c r="BT38" s="24" t="s">
        <v>163</v>
      </c>
      <c r="BU38" s="24" t="s">
        <v>163</v>
      </c>
      <c r="BV38" s="24" t="s">
        <v>163</v>
      </c>
      <c r="BW38" s="24" t="s">
        <v>163</v>
      </c>
      <c r="BX38" s="24" t="s">
        <v>163</v>
      </c>
      <c r="BY38" s="131" t="s">
        <v>163</v>
      </c>
      <c r="BZ38" s="143" t="s">
        <v>156</v>
      </c>
      <c r="CA38" s="124" t="s">
        <v>156</v>
      </c>
      <c r="CB38" s="24" t="s">
        <v>163</v>
      </c>
      <c r="CC38" s="24" t="s">
        <v>156</v>
      </c>
      <c r="CD38" s="131" t="s">
        <v>156</v>
      </c>
    </row>
    <row r="39" customFormat="false" ht="60" hidden="false" customHeight="false" outlineLevel="0" collapsed="false">
      <c r="A39" s="124" t="n">
        <v>2</v>
      </c>
      <c r="B39" s="24" t="s">
        <v>410</v>
      </c>
      <c r="C39" s="24" t="s">
        <v>24</v>
      </c>
      <c r="D39" s="24"/>
      <c r="E39" s="24" t="s">
        <v>411</v>
      </c>
      <c r="F39" s="24" t="n">
        <v>16280</v>
      </c>
      <c r="G39" s="125" t="n">
        <v>0</v>
      </c>
      <c r="H39" s="126" t="s">
        <v>394</v>
      </c>
      <c r="I39" s="127" t="s">
        <v>395</v>
      </c>
      <c r="J39" s="128" t="str">
        <f aca="false">INDEX('Other tables'!$C$41:$C$49,K39)</f>
        <v>Social Infrastructure and Services</v>
      </c>
      <c r="K39" s="34" t="n">
        <f aca="false">INDEX('DAC codes'!M:M,MATCH(O39,'DAC codes'!J:J,0))</f>
        <v>1</v>
      </c>
      <c r="L39" s="40" t="s">
        <v>214</v>
      </c>
      <c r="M39" s="41" t="n">
        <v>114</v>
      </c>
      <c r="N39" s="41" t="s">
        <v>412</v>
      </c>
      <c r="O39" s="42" t="n">
        <v>11430</v>
      </c>
      <c r="P39" s="129" t="s">
        <v>413</v>
      </c>
      <c r="Q39" s="130" t="s">
        <v>414</v>
      </c>
      <c r="R39" s="131" t="n">
        <v>3</v>
      </c>
      <c r="S39" s="132" t="n">
        <v>14200000</v>
      </c>
      <c r="T39" s="133" t="n">
        <v>13999999.05</v>
      </c>
      <c r="U39" s="133" t="n">
        <v>0</v>
      </c>
      <c r="V39" s="134" t="n">
        <v>13937851.17</v>
      </c>
      <c r="W39" s="135" t="n">
        <v>37977</v>
      </c>
      <c r="X39" s="136" t="n">
        <v>40714</v>
      </c>
      <c r="Y39" s="24" t="s">
        <v>156</v>
      </c>
      <c r="Z39" s="24" t="s">
        <v>415</v>
      </c>
      <c r="AA39" s="24" t="s">
        <v>416</v>
      </c>
      <c r="AB39" s="136" t="n">
        <v>40666</v>
      </c>
      <c r="AC39" s="136" t="n">
        <v>40676</v>
      </c>
      <c r="AD39" s="136" t="n">
        <v>40700</v>
      </c>
      <c r="AE39" s="24" t="s">
        <v>162</v>
      </c>
      <c r="AF39" s="34" t="str">
        <f aca="false">IF(AND(C39='Other tables'!$C$17,AE39="Yes"),RIGHT(B39,2)*1-1,"")</f>
        <v/>
      </c>
      <c r="AG39" s="24" t="s">
        <v>417</v>
      </c>
      <c r="AH39" s="137" t="s">
        <v>160</v>
      </c>
      <c r="AI39" s="138" t="n">
        <v>6</v>
      </c>
      <c r="AJ39" s="128" t="n">
        <f aca="false">FIND(AU39,x)*0.3+FIND(AV39,x)*0.3+FIND(AW39,x)*0.3+FIND(AX39,x)*0.1</f>
        <v>2.7</v>
      </c>
      <c r="AK39" s="34" t="n">
        <f aca="false">FIND(AY39,x)*0.2+FIND(AZ39,x)*0.2+FIND(BA39,x)*0.35+FIND(BB39,x)*0.25</f>
        <v>3</v>
      </c>
      <c r="AL39" s="34" t="n">
        <f aca="false">FIND(BC39,x)*0.5+FIND(BD39,x)*0.5</f>
        <v>3</v>
      </c>
      <c r="AM39" s="34" t="n">
        <f aca="false">FIND(BE39,x)*0.6+FIND(BF39,x)*0.4</f>
        <v>3</v>
      </c>
      <c r="AN39" s="139" t="n">
        <f aca="false">FIND(BG39,x)*0.3+FIND(BH39,x)*0.3+FIND(BI39,x)*0.2+FIND(BJ39,x)*0.2</f>
        <v>3</v>
      </c>
      <c r="AO39" s="128" t="str">
        <f aca="false">IF(AJ39&lt;1.51,"D",IF(AJ39&lt;2.51,"C",IF(AJ39&lt;3.51,"B","A")))</f>
        <v>B</v>
      </c>
      <c r="AP39" s="34" t="str">
        <f aca="false">IF(AK39&lt;1.51,"D",IF(AK39&lt;2.51,"C",IF(AK39&lt;3.51,"B","A")))</f>
        <v>B</v>
      </c>
      <c r="AQ39" s="34" t="str">
        <f aca="false">IF(AL39&lt;1.51,"D",IF(AL39&lt;2.51,"C",IF(AL39&lt;3.51,"B","A")))</f>
        <v>B</v>
      </c>
      <c r="AR39" s="34" t="str">
        <f aca="false">IF(AM39&lt;1.51,"D",IF(AM39&lt;2.51,"C",IF(AM39&lt;3.51,"B","A")))</f>
        <v>B</v>
      </c>
      <c r="AS39" s="140" t="str">
        <f aca="false">IF(AN39&lt;1.51,"D",IF(AN39&lt;2.51,"C",IF(AN39&lt;3.51,"B","A")))</f>
        <v>B</v>
      </c>
      <c r="AT39" s="141" t="str">
        <f aca="false">IF(COUNTIF(AO39:AS39,"d")&gt;0,"IV",IF(COUNTIF(AO39:AS39,"c")&gt;=3,"III",IF(COUNTIF(AO39:AS39,"c")=2,"IIc",IF(COUNTIF(AO39:AS39,"c")=1,"IIb",IF(AND(COUNTIF(AO39:AS39,"c")=0,COUNTIF(AO39:AS39,"a")&gt;=3),"I","IIa")))))</f>
        <v>IIa</v>
      </c>
      <c r="AU39" s="142" t="s">
        <v>48</v>
      </c>
      <c r="AV39" s="24" t="s">
        <v>161</v>
      </c>
      <c r="AW39" s="24" t="s">
        <v>48</v>
      </c>
      <c r="AX39" s="125" t="s">
        <v>48</v>
      </c>
      <c r="AY39" s="124" t="s">
        <v>48</v>
      </c>
      <c r="AZ39" s="24" t="s">
        <v>48</v>
      </c>
      <c r="BA39" s="24" t="s">
        <v>48</v>
      </c>
      <c r="BB39" s="131" t="s">
        <v>48</v>
      </c>
      <c r="BC39" s="124" t="s">
        <v>48</v>
      </c>
      <c r="BD39" s="131" t="s">
        <v>48</v>
      </c>
      <c r="BE39" s="124" t="s">
        <v>48</v>
      </c>
      <c r="BF39" s="131" t="s">
        <v>48</v>
      </c>
      <c r="BG39" s="124" t="s">
        <v>48</v>
      </c>
      <c r="BH39" s="24" t="s">
        <v>48</v>
      </c>
      <c r="BI39" s="24" t="s">
        <v>48</v>
      </c>
      <c r="BJ39" s="131" t="s">
        <v>48</v>
      </c>
      <c r="BK39" s="142" t="s">
        <v>163</v>
      </c>
      <c r="BL39" s="24" t="s">
        <v>163</v>
      </c>
      <c r="BM39" s="24" t="s">
        <v>163</v>
      </c>
      <c r="BN39" s="125" t="s">
        <v>163</v>
      </c>
      <c r="BO39" s="124" t="s">
        <v>163</v>
      </c>
      <c r="BP39" s="24" t="s">
        <v>163</v>
      </c>
      <c r="BQ39" s="24" t="s">
        <v>163</v>
      </c>
      <c r="BR39" s="24" t="s">
        <v>163</v>
      </c>
      <c r="BS39" s="24" t="s">
        <v>163</v>
      </c>
      <c r="BT39" s="24" t="s">
        <v>163</v>
      </c>
      <c r="BU39" s="24" t="s">
        <v>163</v>
      </c>
      <c r="BV39" s="24" t="s">
        <v>163</v>
      </c>
      <c r="BW39" s="24" t="s">
        <v>163</v>
      </c>
      <c r="BX39" s="24" t="s">
        <v>163</v>
      </c>
      <c r="BY39" s="131" t="s">
        <v>163</v>
      </c>
      <c r="BZ39" s="143" t="s">
        <v>156</v>
      </c>
      <c r="CA39" s="124" t="s">
        <v>156</v>
      </c>
      <c r="CB39" s="24" t="s">
        <v>163</v>
      </c>
      <c r="CC39" s="24" t="s">
        <v>163</v>
      </c>
      <c r="CD39" s="131" t="s">
        <v>163</v>
      </c>
    </row>
    <row r="40" customFormat="false" ht="36" hidden="false" customHeight="false" outlineLevel="0" collapsed="false">
      <c r="A40" s="124" t="n">
        <v>2</v>
      </c>
      <c r="B40" s="24" t="s">
        <v>418</v>
      </c>
      <c r="C40" s="24" t="s">
        <v>24</v>
      </c>
      <c r="D40" s="24"/>
      <c r="E40" s="24" t="s">
        <v>419</v>
      </c>
      <c r="F40" s="24" t="n">
        <v>0</v>
      </c>
      <c r="G40" s="125" t="n">
        <v>140912</v>
      </c>
      <c r="H40" s="126" t="s">
        <v>420</v>
      </c>
      <c r="I40" s="127" t="s">
        <v>421</v>
      </c>
      <c r="J40" s="128" t="str">
        <f aca="false">INDEX('Other tables'!$C$41:$C$49,K40)</f>
        <v>Multisector - Crosscutting</v>
      </c>
      <c r="K40" s="34" t="n">
        <f aca="false">INDEX('DAC codes'!M:M,MATCH(O40,'DAC codes'!J:J,0))</f>
        <v>4</v>
      </c>
      <c r="L40" s="40" t="s">
        <v>422</v>
      </c>
      <c r="M40" s="41" t="n">
        <v>410</v>
      </c>
      <c r="N40" s="41" t="s">
        <v>423</v>
      </c>
      <c r="O40" s="42" t="n">
        <v>41020</v>
      </c>
      <c r="P40" s="129" t="s">
        <v>424</v>
      </c>
      <c r="Q40" s="130" t="s">
        <v>425</v>
      </c>
      <c r="R40" s="131" t="n">
        <v>3</v>
      </c>
      <c r="S40" s="132" t="n">
        <v>1050000</v>
      </c>
      <c r="T40" s="133" t="n">
        <v>1050000</v>
      </c>
      <c r="U40" s="133" t="n">
        <v>262500</v>
      </c>
      <c r="V40" s="134" t="n">
        <v>752357</v>
      </c>
      <c r="W40" s="135" t="n">
        <v>39438</v>
      </c>
      <c r="X40" s="136" t="n">
        <v>40899</v>
      </c>
      <c r="Y40" s="24" t="s">
        <v>156</v>
      </c>
      <c r="Z40" s="24" t="s">
        <v>426</v>
      </c>
      <c r="AA40" s="24" t="s">
        <v>390</v>
      </c>
      <c r="AB40" s="136" t="n">
        <v>40721</v>
      </c>
      <c r="AC40" s="136" t="n">
        <v>40732</v>
      </c>
      <c r="AD40" s="136" t="n">
        <v>40757</v>
      </c>
      <c r="AE40" s="24" t="s">
        <v>156</v>
      </c>
      <c r="AF40" s="34" t="n">
        <f aca="false">IF(AND(C40='Other tables'!$C$17,AE40="Yes"),RIGHT(B40,2)*1-1,"")</f>
        <v>1</v>
      </c>
      <c r="AG40" s="24" t="s">
        <v>427</v>
      </c>
      <c r="AH40" s="137" t="s">
        <v>226</v>
      </c>
      <c r="AI40" s="138" t="n">
        <v>1</v>
      </c>
      <c r="AJ40" s="128" t="n">
        <f aca="false">FIND(AU40,x)*0.3+FIND(AV40,x)*0.3+FIND(AW40,x)*0.3+FIND(AX40,x)*0.1</f>
        <v>2.3</v>
      </c>
      <c r="AK40" s="34" t="n">
        <f aca="false">FIND(AY40,x)*0.2+FIND(AZ40,x)*0.2+FIND(BA40,x)*0.35+FIND(BB40,x)*0.25</f>
        <v>1.95</v>
      </c>
      <c r="AL40" s="34" t="n">
        <f aca="false">FIND(BC40,x)*0.5+FIND(BD40,x)*0.5</f>
        <v>2</v>
      </c>
      <c r="AM40" s="34" t="n">
        <f aca="false">FIND(BE40,x)*0.6+FIND(BF40,x)*0.4</f>
        <v>2</v>
      </c>
      <c r="AN40" s="139" t="n">
        <f aca="false">FIND(BG40,x)*0.3+FIND(BH40,x)*0.3+FIND(BI40,x)*0.2+FIND(BJ40,x)*0.2</f>
        <v>1.8</v>
      </c>
      <c r="AO40" s="128" t="str">
        <f aca="false">IF(AJ40&lt;1.51,"D",IF(AJ40&lt;2.51,"C",IF(AJ40&lt;3.51,"B","A")))</f>
        <v>C</v>
      </c>
      <c r="AP40" s="34" t="str">
        <f aca="false">IF(AK40&lt;1.51,"D",IF(AK40&lt;2.51,"C",IF(AK40&lt;3.51,"B","A")))</f>
        <v>C</v>
      </c>
      <c r="AQ40" s="34" t="str">
        <f aca="false">IF(AL40&lt;1.51,"D",IF(AL40&lt;2.51,"C",IF(AL40&lt;3.51,"B","A")))</f>
        <v>C</v>
      </c>
      <c r="AR40" s="34" t="str">
        <f aca="false">IF(AM40&lt;1.51,"D",IF(AM40&lt;2.51,"C",IF(AM40&lt;3.51,"B","A")))</f>
        <v>C</v>
      </c>
      <c r="AS40" s="140" t="str">
        <f aca="false">IF(AN40&lt;1.51,"D",IF(AN40&lt;2.51,"C",IF(AN40&lt;3.51,"B","A")))</f>
        <v>C</v>
      </c>
      <c r="AT40" s="141" t="str">
        <f aca="false">IF(COUNTIF(AO40:AS40,"d")&gt;0,"IV",IF(COUNTIF(AO40:AS40,"c")&gt;=3,"III",IF(COUNTIF(AO40:AS40,"c")=2,"IIc",IF(COUNTIF(AO40:AS40,"c")=1,"IIb",IF(AND(COUNTIF(AO40:AS40,"c")=0,COUNTIF(AO40:AS40,"a")&gt;=3),"I","IIa")))))</f>
        <v>III</v>
      </c>
      <c r="AU40" s="142" t="s">
        <v>48</v>
      </c>
      <c r="AV40" s="24" t="s">
        <v>161</v>
      </c>
      <c r="AW40" s="24" t="s">
        <v>161</v>
      </c>
      <c r="AX40" s="125" t="s">
        <v>161</v>
      </c>
      <c r="AY40" s="124" t="s">
        <v>161</v>
      </c>
      <c r="AZ40" s="24" t="s">
        <v>48</v>
      </c>
      <c r="BA40" s="24" t="s">
        <v>161</v>
      </c>
      <c r="BB40" s="131" t="s">
        <v>250</v>
      </c>
      <c r="BC40" s="124" t="s">
        <v>161</v>
      </c>
      <c r="BD40" s="131" t="s">
        <v>161</v>
      </c>
      <c r="BE40" s="124" t="s">
        <v>161</v>
      </c>
      <c r="BF40" s="131" t="s">
        <v>161</v>
      </c>
      <c r="BG40" s="124" t="s">
        <v>161</v>
      </c>
      <c r="BH40" s="24" t="s">
        <v>161</v>
      </c>
      <c r="BI40" s="24" t="s">
        <v>161</v>
      </c>
      <c r="BJ40" s="131" t="s">
        <v>250</v>
      </c>
      <c r="BK40" s="142" t="s">
        <v>156</v>
      </c>
      <c r="BL40" s="24" t="s">
        <v>156</v>
      </c>
      <c r="BM40" s="24" t="s">
        <v>156</v>
      </c>
      <c r="BN40" s="125" t="s">
        <v>156</v>
      </c>
      <c r="BO40" s="124" t="s">
        <v>163</v>
      </c>
      <c r="BP40" s="24" t="s">
        <v>163</v>
      </c>
      <c r="BQ40" s="24" t="s">
        <v>163</v>
      </c>
      <c r="BR40" s="24" t="s">
        <v>163</v>
      </c>
      <c r="BS40" s="24" t="s">
        <v>163</v>
      </c>
      <c r="BT40" s="24" t="s">
        <v>163</v>
      </c>
      <c r="BU40" s="24" t="s">
        <v>163</v>
      </c>
      <c r="BV40" s="24" t="s">
        <v>163</v>
      </c>
      <c r="BW40" s="24" t="s">
        <v>163</v>
      </c>
      <c r="BX40" s="24" t="s">
        <v>163</v>
      </c>
      <c r="BY40" s="131" t="s">
        <v>163</v>
      </c>
      <c r="BZ40" s="143" t="s">
        <v>156</v>
      </c>
      <c r="CA40" s="124" t="s">
        <v>156</v>
      </c>
      <c r="CB40" s="24" t="s">
        <v>156</v>
      </c>
      <c r="CC40" s="24" t="s">
        <v>156</v>
      </c>
      <c r="CD40" s="131" t="s">
        <v>156</v>
      </c>
    </row>
    <row r="41" customFormat="false" ht="36" hidden="false" customHeight="false" outlineLevel="0" collapsed="false">
      <c r="A41" s="124" t="n">
        <v>2</v>
      </c>
      <c r="B41" s="24" t="s">
        <v>428</v>
      </c>
      <c r="C41" s="24" t="s">
        <v>24</v>
      </c>
      <c r="D41" s="24"/>
      <c r="E41" s="24" t="s">
        <v>429</v>
      </c>
      <c r="F41" s="24" t="n">
        <v>17574</v>
      </c>
      <c r="G41" s="125" t="n">
        <v>0</v>
      </c>
      <c r="H41" s="126" t="s">
        <v>394</v>
      </c>
      <c r="I41" s="127" t="s">
        <v>395</v>
      </c>
      <c r="J41" s="128" t="str">
        <f aca="false">INDEX('Other tables'!$C$41:$C$49,K41)</f>
        <v>Social Infrastructure and Services</v>
      </c>
      <c r="K41" s="34" t="n">
        <f aca="false">INDEX('DAC codes'!M:M,MATCH(O41,'DAC codes'!J:J,0))</f>
        <v>1</v>
      </c>
      <c r="L41" s="40" t="s">
        <v>269</v>
      </c>
      <c r="M41" s="41" t="n">
        <v>160</v>
      </c>
      <c r="N41" s="41" t="s">
        <v>270</v>
      </c>
      <c r="O41" s="42" t="n">
        <v>16061</v>
      </c>
      <c r="P41" s="129" t="s">
        <v>424</v>
      </c>
      <c r="Q41" s="130" t="s">
        <v>425</v>
      </c>
      <c r="R41" s="131" t="n">
        <v>3</v>
      </c>
      <c r="S41" s="132" t="n">
        <v>2940000</v>
      </c>
      <c r="T41" s="133" t="n">
        <v>2653060</v>
      </c>
      <c r="U41" s="133" t="n">
        <v>0</v>
      </c>
      <c r="V41" s="134" t="n">
        <v>2653060</v>
      </c>
      <c r="W41" s="135" t="n">
        <v>38574</v>
      </c>
      <c r="X41" s="136" t="n">
        <v>39994</v>
      </c>
      <c r="Y41" s="24" t="s">
        <v>156</v>
      </c>
      <c r="Z41" s="24" t="s">
        <v>430</v>
      </c>
      <c r="AA41" s="24" t="s">
        <v>431</v>
      </c>
      <c r="AB41" s="136" t="n">
        <v>40721</v>
      </c>
      <c r="AC41" s="136" t="n">
        <v>40732</v>
      </c>
      <c r="AD41" s="136" t="n">
        <v>40757</v>
      </c>
      <c r="AE41" s="24" t="s">
        <v>156</v>
      </c>
      <c r="AF41" s="34" t="n">
        <f aca="false">IF(AND(C41='Other tables'!$C$17,AE41="Yes"),RIGHT(B41,2)*1-1,"")</f>
        <v>1</v>
      </c>
      <c r="AG41" s="24" t="s">
        <v>432</v>
      </c>
      <c r="AH41" s="137" t="s">
        <v>160</v>
      </c>
      <c r="AI41" s="138" t="n">
        <v>6</v>
      </c>
      <c r="AJ41" s="128" t="n">
        <f aca="false">FIND(AU41,x)*0.3+FIND(AV41,x)*0.3+FIND(AW41,x)*0.3+FIND(AX41,x)*0.1</f>
        <v>2.9</v>
      </c>
      <c r="AK41" s="34" t="n">
        <f aca="false">FIND(AY41,x)*0.2+FIND(AZ41,x)*0.2+FIND(BA41,x)*0.35+FIND(BB41,x)*0.25</f>
        <v>3</v>
      </c>
      <c r="AL41" s="34" t="n">
        <f aca="false">FIND(BC41,x)*0.5+FIND(BD41,x)*0.5</f>
        <v>3</v>
      </c>
      <c r="AM41" s="34" t="n">
        <f aca="false">FIND(BE41,x)*0.6+FIND(BF41,x)*0.4</f>
        <v>3</v>
      </c>
      <c r="AN41" s="139" t="n">
        <f aca="false">FIND(BG41,x)*0.3+FIND(BH41,x)*0.3+FIND(BI41,x)*0.2+FIND(BJ41,x)*0.2</f>
        <v>3</v>
      </c>
      <c r="AO41" s="128" t="str">
        <f aca="false">IF(AJ41&lt;1.51,"D",IF(AJ41&lt;2.51,"C",IF(AJ41&lt;3.51,"B","A")))</f>
        <v>B</v>
      </c>
      <c r="AP41" s="34" t="str">
        <f aca="false">IF(AK41&lt;1.51,"D",IF(AK41&lt;2.51,"C",IF(AK41&lt;3.51,"B","A")))</f>
        <v>B</v>
      </c>
      <c r="AQ41" s="34" t="str">
        <f aca="false">IF(AL41&lt;1.51,"D",IF(AL41&lt;2.51,"C",IF(AL41&lt;3.51,"B","A")))</f>
        <v>B</v>
      </c>
      <c r="AR41" s="34" t="str">
        <f aca="false">IF(AM41&lt;1.51,"D",IF(AM41&lt;2.51,"C",IF(AM41&lt;3.51,"B","A")))</f>
        <v>B</v>
      </c>
      <c r="AS41" s="140" t="str">
        <f aca="false">IF(AN41&lt;1.51,"D",IF(AN41&lt;2.51,"C",IF(AN41&lt;3.51,"B","A")))</f>
        <v>B</v>
      </c>
      <c r="AT41" s="141" t="str">
        <f aca="false">IF(COUNTIF(AO41:AS41,"d")&gt;0,"IV",IF(COUNTIF(AO41:AS41,"c")&gt;=3,"III",IF(COUNTIF(AO41:AS41,"c")=2,"IIc",IF(COUNTIF(AO41:AS41,"c")=1,"IIb",IF(AND(COUNTIF(AO41:AS41,"c")=0,COUNTIF(AO41:AS41,"a")&gt;=3),"I","IIa")))))</f>
        <v>IIa</v>
      </c>
      <c r="AU41" s="142" t="s">
        <v>48</v>
      </c>
      <c r="AV41" s="24" t="s">
        <v>48</v>
      </c>
      <c r="AW41" s="24" t="s">
        <v>48</v>
      </c>
      <c r="AX41" s="125" t="s">
        <v>161</v>
      </c>
      <c r="AY41" s="124" t="s">
        <v>48</v>
      </c>
      <c r="AZ41" s="24" t="s">
        <v>48</v>
      </c>
      <c r="BA41" s="24" t="s">
        <v>48</v>
      </c>
      <c r="BB41" s="131" t="s">
        <v>48</v>
      </c>
      <c r="BC41" s="124" t="s">
        <v>48</v>
      </c>
      <c r="BD41" s="131" t="s">
        <v>48</v>
      </c>
      <c r="BE41" s="124" t="s">
        <v>48</v>
      </c>
      <c r="BF41" s="131" t="s">
        <v>48</v>
      </c>
      <c r="BG41" s="124" t="s">
        <v>48</v>
      </c>
      <c r="BH41" s="24" t="s">
        <v>48</v>
      </c>
      <c r="BI41" s="24" t="s">
        <v>48</v>
      </c>
      <c r="BJ41" s="131" t="s">
        <v>48</v>
      </c>
      <c r="BK41" s="142" t="s">
        <v>163</v>
      </c>
      <c r="BL41" s="24" t="s">
        <v>163</v>
      </c>
      <c r="BM41" s="24" t="s">
        <v>163</v>
      </c>
      <c r="BN41" s="125" t="s">
        <v>156</v>
      </c>
      <c r="BO41" s="124" t="s">
        <v>156</v>
      </c>
      <c r="BP41" s="24" t="s">
        <v>156</v>
      </c>
      <c r="BQ41" s="24" t="s">
        <v>156</v>
      </c>
      <c r="BR41" s="24" t="s">
        <v>156</v>
      </c>
      <c r="BS41" s="24" t="s">
        <v>156</v>
      </c>
      <c r="BT41" s="24" t="s">
        <v>156</v>
      </c>
      <c r="BU41" s="24" t="s">
        <v>163</v>
      </c>
      <c r="BV41" s="24" t="s">
        <v>156</v>
      </c>
      <c r="BW41" s="24" t="s">
        <v>162</v>
      </c>
      <c r="BX41" s="24" t="s">
        <v>156</v>
      </c>
      <c r="BY41" s="131" t="s">
        <v>162</v>
      </c>
      <c r="BZ41" s="143" t="s">
        <v>156</v>
      </c>
      <c r="CA41" s="124" t="s">
        <v>162</v>
      </c>
      <c r="CB41" s="24" t="s">
        <v>163</v>
      </c>
      <c r="CC41" s="24" t="s">
        <v>156</v>
      </c>
      <c r="CD41" s="131" t="s">
        <v>156</v>
      </c>
    </row>
    <row r="42" customFormat="false" ht="36" hidden="false" customHeight="false" outlineLevel="0" collapsed="false">
      <c r="A42" s="124" t="n">
        <v>2</v>
      </c>
      <c r="B42" s="24" t="s">
        <v>433</v>
      </c>
      <c r="C42" s="24" t="s">
        <v>24</v>
      </c>
      <c r="D42" s="24"/>
      <c r="E42" s="24" t="s">
        <v>434</v>
      </c>
      <c r="F42" s="24" t="s">
        <v>435</v>
      </c>
      <c r="G42" s="125" t="n">
        <v>0</v>
      </c>
      <c r="H42" s="126" t="s">
        <v>394</v>
      </c>
      <c r="I42" s="127" t="s">
        <v>395</v>
      </c>
      <c r="J42" s="128" t="str">
        <f aca="false">INDEX('Other tables'!$C$41:$C$49,K42)</f>
        <v>Production sectors</v>
      </c>
      <c r="K42" s="34" t="n">
        <f aca="false">INDEX('DAC codes'!M:M,MATCH(O42,'DAC codes'!J:J,0))</f>
        <v>3</v>
      </c>
      <c r="L42" s="40" t="s">
        <v>166</v>
      </c>
      <c r="M42" s="41" t="n">
        <v>331</v>
      </c>
      <c r="N42" s="41" t="s">
        <v>436</v>
      </c>
      <c r="O42" s="42" t="n">
        <v>33130</v>
      </c>
      <c r="P42" s="129" t="s">
        <v>413</v>
      </c>
      <c r="Q42" s="130" t="s">
        <v>414</v>
      </c>
      <c r="R42" s="131" t="n">
        <v>3</v>
      </c>
      <c r="S42" s="132" t="n">
        <v>7000000</v>
      </c>
      <c r="T42" s="133" t="n">
        <v>6402952</v>
      </c>
      <c r="U42" s="133" t="n">
        <v>0</v>
      </c>
      <c r="V42" s="134" t="n">
        <v>5369564</v>
      </c>
      <c r="W42" s="135" t="n">
        <v>38547</v>
      </c>
      <c r="X42" s="136" t="n">
        <v>40178</v>
      </c>
      <c r="Y42" s="24" t="s">
        <v>162</v>
      </c>
      <c r="Z42" s="24" t="s">
        <v>437</v>
      </c>
      <c r="AA42" s="24" t="s">
        <v>438</v>
      </c>
      <c r="AB42" s="136" t="n">
        <v>40735</v>
      </c>
      <c r="AC42" s="136" t="n">
        <v>40746</v>
      </c>
      <c r="AD42" s="136" t="n">
        <v>40771</v>
      </c>
      <c r="AE42" s="24" t="s">
        <v>162</v>
      </c>
      <c r="AF42" s="34" t="str">
        <f aca="false">IF(AND(C42='Other tables'!$C$17,AE42="Yes"),RIGHT(B42,2)*1-1,"")</f>
        <v/>
      </c>
      <c r="AG42" s="24" t="s">
        <v>439</v>
      </c>
      <c r="AH42" s="137" t="s">
        <v>440</v>
      </c>
      <c r="AI42" s="138" t="n">
        <v>9</v>
      </c>
      <c r="AJ42" s="128" t="n">
        <f aca="false">FIND(AU42,x)*0.3+FIND(AV42,x)*0.3+FIND(AW42,x)*0.3+FIND(AX42,x)*0.1</f>
        <v>2.3</v>
      </c>
      <c r="AK42" s="34" t="n">
        <f aca="false">FIND(AY42,x)*0.2+FIND(AZ42,x)*0.2+FIND(BA42,x)*0.35+FIND(BB42,x)*0.25</f>
        <v>1.75</v>
      </c>
      <c r="AL42" s="34" t="n">
        <f aca="false">FIND(BC42,x)*0.5+FIND(BD42,x)*0.5</f>
        <v>2.5</v>
      </c>
      <c r="AM42" s="34" t="n">
        <f aca="false">FIND(BE42,x)*0.6+FIND(BF42,x)*0.4</f>
        <v>2.4</v>
      </c>
      <c r="AN42" s="139" t="n">
        <f aca="false">FIND(BG42,x)*0.3+FIND(BH42,x)*0.3+FIND(BI42,x)*0.2+FIND(BJ42,x)*0.2</f>
        <v>2.4</v>
      </c>
      <c r="AO42" s="128" t="str">
        <f aca="false">IF(AJ42&lt;1.51,"D",IF(AJ42&lt;2.51,"C",IF(AJ42&lt;3.51,"B","A")))</f>
        <v>C</v>
      </c>
      <c r="AP42" s="34" t="str">
        <f aca="false">IF(AK42&lt;1.51,"D",IF(AK42&lt;2.51,"C",IF(AK42&lt;3.51,"B","A")))</f>
        <v>C</v>
      </c>
      <c r="AQ42" s="34" t="str">
        <f aca="false">IF(AL42&lt;1.51,"D",IF(AL42&lt;2.51,"C",IF(AL42&lt;3.51,"B","A")))</f>
        <v>C</v>
      </c>
      <c r="AR42" s="34" t="str">
        <f aca="false">IF(AM42&lt;1.51,"D",IF(AM42&lt;2.51,"C",IF(AM42&lt;3.51,"B","A")))</f>
        <v>C</v>
      </c>
      <c r="AS42" s="140" t="str">
        <f aca="false">IF(AN42&lt;1.51,"D",IF(AN42&lt;2.51,"C",IF(AN42&lt;3.51,"B","A")))</f>
        <v>C</v>
      </c>
      <c r="AT42" s="141" t="str">
        <f aca="false">IF(COUNTIF(AO42:AS42,"d")&gt;0,"IV",IF(COUNTIF(AO42:AS42,"c")&gt;=3,"III",IF(COUNTIF(AO42:AS42,"c")=2,"IIc",IF(COUNTIF(AO42:AS42,"c")=1,"IIb",IF(AND(COUNTIF(AO42:AS42,"c")=0,COUNTIF(AO42:AS42,"a")&gt;=3),"I","IIa")))))</f>
        <v>III</v>
      </c>
      <c r="AU42" s="142" t="s">
        <v>47</v>
      </c>
      <c r="AV42" s="24" t="s">
        <v>250</v>
      </c>
      <c r="AW42" s="24" t="s">
        <v>161</v>
      </c>
      <c r="AX42" s="125" t="s">
        <v>161</v>
      </c>
      <c r="AY42" s="124" t="s">
        <v>161</v>
      </c>
      <c r="AZ42" s="24" t="s">
        <v>161</v>
      </c>
      <c r="BA42" s="24" t="s">
        <v>161</v>
      </c>
      <c r="BB42" s="131" t="s">
        <v>250</v>
      </c>
      <c r="BC42" s="124" t="s">
        <v>161</v>
      </c>
      <c r="BD42" s="131" t="s">
        <v>48</v>
      </c>
      <c r="BE42" s="124" t="s">
        <v>161</v>
      </c>
      <c r="BF42" s="131" t="s">
        <v>48</v>
      </c>
      <c r="BG42" s="124" t="s">
        <v>48</v>
      </c>
      <c r="BH42" s="24" t="s">
        <v>48</v>
      </c>
      <c r="BI42" s="24" t="s">
        <v>161</v>
      </c>
      <c r="BJ42" s="131" t="s">
        <v>250</v>
      </c>
      <c r="BK42" s="142" t="s">
        <v>163</v>
      </c>
      <c r="BL42" s="24" t="s">
        <v>163</v>
      </c>
      <c r="BM42" s="24" t="s">
        <v>163</v>
      </c>
      <c r="BN42" s="125" t="s">
        <v>163</v>
      </c>
      <c r="BO42" s="124" t="s">
        <v>162</v>
      </c>
      <c r="BP42" s="24" t="s">
        <v>162</v>
      </c>
      <c r="BQ42" s="24" t="s">
        <v>162</v>
      </c>
      <c r="BR42" s="24" t="s">
        <v>162</v>
      </c>
      <c r="BS42" s="24" t="s">
        <v>162</v>
      </c>
      <c r="BT42" s="24" t="s">
        <v>162</v>
      </c>
      <c r="BU42" s="24" t="s">
        <v>163</v>
      </c>
      <c r="BV42" s="24" t="s">
        <v>162</v>
      </c>
      <c r="BW42" s="24" t="s">
        <v>162</v>
      </c>
      <c r="BX42" s="24" t="s">
        <v>162</v>
      </c>
      <c r="BY42" s="131" t="s">
        <v>156</v>
      </c>
      <c r="BZ42" s="143" t="s">
        <v>156</v>
      </c>
      <c r="CA42" s="124" t="s">
        <v>163</v>
      </c>
      <c r="CB42" s="24" t="s">
        <v>163</v>
      </c>
      <c r="CC42" s="24" t="s">
        <v>156</v>
      </c>
      <c r="CD42" s="131" t="s">
        <v>163</v>
      </c>
    </row>
    <row r="43" customFormat="false" ht="36" hidden="false" customHeight="false" outlineLevel="0" collapsed="false">
      <c r="A43" s="124" t="n">
        <v>2</v>
      </c>
      <c r="B43" s="24" t="s">
        <v>441</v>
      </c>
      <c r="C43" s="24" t="s">
        <v>24</v>
      </c>
      <c r="D43" s="24"/>
      <c r="E43" s="24" t="s">
        <v>442</v>
      </c>
      <c r="F43" s="24" t="s">
        <v>443</v>
      </c>
      <c r="G43" s="125" t="n">
        <v>0</v>
      </c>
      <c r="H43" s="126" t="s">
        <v>394</v>
      </c>
      <c r="I43" s="127" t="s">
        <v>395</v>
      </c>
      <c r="J43" s="128" t="str">
        <f aca="false">INDEX('Other tables'!$C$41:$C$49,K43)</f>
        <v>Production sectors</v>
      </c>
      <c r="K43" s="34" t="n">
        <f aca="false">INDEX('DAC codes'!M:M,MATCH(O43,'DAC codes'!J:J,0))</f>
        <v>3</v>
      </c>
      <c r="L43" s="40" t="s">
        <v>166</v>
      </c>
      <c r="M43" s="41" t="n">
        <v>331</v>
      </c>
      <c r="N43" s="41" t="s">
        <v>436</v>
      </c>
      <c r="O43" s="42" t="n">
        <v>33130</v>
      </c>
      <c r="P43" s="129" t="s">
        <v>413</v>
      </c>
      <c r="Q43" s="130" t="s">
        <v>414</v>
      </c>
      <c r="R43" s="131" t="n">
        <v>3</v>
      </c>
      <c r="S43" s="132" t="n">
        <v>1950000</v>
      </c>
      <c r="T43" s="133" t="n">
        <v>1829894</v>
      </c>
      <c r="U43" s="133" t="n">
        <v>0</v>
      </c>
      <c r="V43" s="134" t="n">
        <v>1654232</v>
      </c>
      <c r="W43" s="135" t="n">
        <v>36815</v>
      </c>
      <c r="X43" s="136" t="n">
        <v>39291</v>
      </c>
      <c r="Y43" s="24" t="s">
        <v>162</v>
      </c>
      <c r="Z43" s="24" t="s">
        <v>437</v>
      </c>
      <c r="AA43" s="24" t="s">
        <v>444</v>
      </c>
      <c r="AB43" s="136" t="n">
        <v>40735</v>
      </c>
      <c r="AC43" s="136" t="n">
        <v>40746</v>
      </c>
      <c r="AD43" s="136" t="n">
        <v>40771</v>
      </c>
      <c r="AE43" s="24" t="s">
        <v>162</v>
      </c>
      <c r="AF43" s="34" t="str">
        <f aca="false">IF(AND(C43='Other tables'!$C$17,AE43="Yes"),RIGHT(B43,2)*1-1,"")</f>
        <v/>
      </c>
      <c r="AG43" s="24" t="s">
        <v>445</v>
      </c>
      <c r="AH43" s="137" t="s">
        <v>440</v>
      </c>
      <c r="AI43" s="138" t="n">
        <v>9</v>
      </c>
      <c r="AJ43" s="128" t="n">
        <f aca="false">FIND(AU43,x)*0.3+FIND(AV43,x)*0.3+FIND(AW43,x)*0.3+FIND(AX43,x)*0.1</f>
        <v>2.4</v>
      </c>
      <c r="AK43" s="34" t="n">
        <f aca="false">FIND(AY43,x)*0.2+FIND(AZ43,x)*0.2+FIND(BA43,x)*0.35+FIND(BB43,x)*0.25</f>
        <v>2.35</v>
      </c>
      <c r="AL43" s="34" t="n">
        <f aca="false">FIND(BC43,x)*0.5+FIND(BD43,x)*0.5</f>
        <v>2.5</v>
      </c>
      <c r="AM43" s="34" t="n">
        <f aca="false">FIND(BE43,x)*0.6+FIND(BF43,x)*0.4</f>
        <v>3</v>
      </c>
      <c r="AN43" s="139" t="n">
        <f aca="false">FIND(BG43,x)*0.3+FIND(BH43,x)*0.3+FIND(BI43,x)*0.2+FIND(BJ43,x)*0.2</f>
        <v>2.2</v>
      </c>
      <c r="AO43" s="128" t="str">
        <f aca="false">IF(AJ43&lt;1.51,"D",IF(AJ43&lt;2.51,"C",IF(AJ43&lt;3.51,"B","A")))</f>
        <v>C</v>
      </c>
      <c r="AP43" s="34" t="str">
        <f aca="false">IF(AK43&lt;1.51,"D",IF(AK43&lt;2.51,"C",IF(AK43&lt;3.51,"B","A")))</f>
        <v>C</v>
      </c>
      <c r="AQ43" s="34" t="str">
        <f aca="false">IF(AL43&lt;1.51,"D",IF(AL43&lt;2.51,"C",IF(AL43&lt;3.51,"B","A")))</f>
        <v>C</v>
      </c>
      <c r="AR43" s="34" t="str">
        <f aca="false">IF(AM43&lt;1.51,"D",IF(AM43&lt;2.51,"C",IF(AM43&lt;3.51,"B","A")))</f>
        <v>B</v>
      </c>
      <c r="AS43" s="140" t="str">
        <f aca="false">IF(AN43&lt;1.51,"D",IF(AN43&lt;2.51,"C",IF(AN43&lt;3.51,"B","A")))</f>
        <v>C</v>
      </c>
      <c r="AT43" s="141" t="str">
        <f aca="false">IF(COUNTIF(AO43:AS43,"d")&gt;0,"IV",IF(COUNTIF(AO43:AS43,"c")&gt;=3,"III",IF(COUNTIF(AO43:AS43,"c")=2,"IIc",IF(COUNTIF(AO43:AS43,"c")=1,"IIb",IF(AND(COUNTIF(AO43:AS43,"c")=0,COUNTIF(AO43:AS43,"a")&gt;=3),"I","IIa")))))</f>
        <v>III</v>
      </c>
      <c r="AU43" s="142" t="s">
        <v>48</v>
      </c>
      <c r="AV43" s="24" t="s">
        <v>161</v>
      </c>
      <c r="AW43" s="24" t="s">
        <v>161</v>
      </c>
      <c r="AX43" s="125" t="s">
        <v>48</v>
      </c>
      <c r="AY43" s="124" t="s">
        <v>161</v>
      </c>
      <c r="AZ43" s="24" t="s">
        <v>161</v>
      </c>
      <c r="BA43" s="24" t="s">
        <v>48</v>
      </c>
      <c r="BB43" s="131" t="s">
        <v>161</v>
      </c>
      <c r="BC43" s="124" t="s">
        <v>48</v>
      </c>
      <c r="BD43" s="131" t="s">
        <v>161</v>
      </c>
      <c r="BE43" s="124" t="s">
        <v>48</v>
      </c>
      <c r="BF43" s="131" t="s">
        <v>48</v>
      </c>
      <c r="BG43" s="124" t="s">
        <v>161</v>
      </c>
      <c r="BH43" s="24" t="s">
        <v>161</v>
      </c>
      <c r="BI43" s="24" t="s">
        <v>48</v>
      </c>
      <c r="BJ43" s="131" t="s">
        <v>161</v>
      </c>
      <c r="BK43" s="142" t="s">
        <v>163</v>
      </c>
      <c r="BL43" s="24" t="s">
        <v>163</v>
      </c>
      <c r="BM43" s="24" t="s">
        <v>163</v>
      </c>
      <c r="BN43" s="125" t="s">
        <v>163</v>
      </c>
      <c r="BO43" s="124" t="s">
        <v>162</v>
      </c>
      <c r="BP43" s="24" t="s">
        <v>162</v>
      </c>
      <c r="BQ43" s="24" t="s">
        <v>162</v>
      </c>
      <c r="BR43" s="24" t="s">
        <v>162</v>
      </c>
      <c r="BS43" s="24" t="s">
        <v>162</v>
      </c>
      <c r="BT43" s="24" t="s">
        <v>162</v>
      </c>
      <c r="BU43" s="24" t="s">
        <v>162</v>
      </c>
      <c r="BV43" s="24" t="s">
        <v>162</v>
      </c>
      <c r="BW43" s="24" t="s">
        <v>162</v>
      </c>
      <c r="BX43" s="24" t="s">
        <v>162</v>
      </c>
      <c r="BY43" s="131" t="s">
        <v>156</v>
      </c>
      <c r="BZ43" s="143" t="s">
        <v>163</v>
      </c>
      <c r="CA43" s="124" t="s">
        <v>163</v>
      </c>
      <c r="CB43" s="24" t="s">
        <v>163</v>
      </c>
      <c r="CC43" s="24" t="s">
        <v>162</v>
      </c>
      <c r="CD43" s="131" t="s">
        <v>163</v>
      </c>
    </row>
    <row r="44" customFormat="false" ht="48" hidden="false" customHeight="false" outlineLevel="0" collapsed="false">
      <c r="A44" s="124" t="n">
        <v>2</v>
      </c>
      <c r="B44" s="24" t="s">
        <v>446</v>
      </c>
      <c r="C44" s="24" t="s">
        <v>24</v>
      </c>
      <c r="D44" s="24"/>
      <c r="E44" s="24" t="s">
        <v>447</v>
      </c>
      <c r="F44" s="24" t="n">
        <v>0</v>
      </c>
      <c r="G44" s="125" t="n">
        <v>119096</v>
      </c>
      <c r="H44" s="126" t="s">
        <v>401</v>
      </c>
      <c r="I44" s="127" t="s">
        <v>402</v>
      </c>
      <c r="J44" s="128" t="str">
        <f aca="false">INDEX('Other tables'!$C$41:$C$49,K44)</f>
        <v>Social Infrastructure and Services</v>
      </c>
      <c r="K44" s="34" t="n">
        <f aca="false">INDEX('DAC codes'!M:M,MATCH(O44,'DAC codes'!J:J,0))</f>
        <v>1</v>
      </c>
      <c r="L44" s="40" t="s">
        <v>204</v>
      </c>
      <c r="M44" s="41" t="n">
        <v>130</v>
      </c>
      <c r="N44" s="41" t="s">
        <v>448</v>
      </c>
      <c r="O44" s="42" t="n">
        <v>13040</v>
      </c>
      <c r="P44" s="129" t="s">
        <v>449</v>
      </c>
      <c r="Q44" s="130" t="s">
        <v>450</v>
      </c>
      <c r="R44" s="131" t="n">
        <v>3</v>
      </c>
      <c r="S44" s="132" t="n">
        <v>750000</v>
      </c>
      <c r="T44" s="133" t="n">
        <v>750000</v>
      </c>
      <c r="U44" s="133" t="n">
        <v>250000</v>
      </c>
      <c r="V44" s="134" t="n">
        <v>675000</v>
      </c>
      <c r="W44" s="135" t="n">
        <v>38738</v>
      </c>
      <c r="X44" s="136" t="n">
        <v>40288</v>
      </c>
      <c r="Y44" s="24" t="s">
        <v>162</v>
      </c>
      <c r="Z44" s="24" t="s">
        <v>451</v>
      </c>
      <c r="AA44" s="24" t="s">
        <v>452</v>
      </c>
      <c r="AB44" s="136" t="n">
        <v>40833</v>
      </c>
      <c r="AC44" s="136" t="n">
        <v>40837</v>
      </c>
      <c r="AD44" s="136" t="n">
        <v>40863</v>
      </c>
      <c r="AE44" s="24" t="s">
        <v>156</v>
      </c>
      <c r="AF44" s="34" t="n">
        <f aca="false">IF(AND(C44='Other tables'!$C$17,AE44="Yes"),RIGHT(B44,2)*1-1,"")</f>
        <v>1</v>
      </c>
      <c r="AG44" s="24" t="s">
        <v>453</v>
      </c>
      <c r="AH44" s="137" t="s">
        <v>226</v>
      </c>
      <c r="AI44" s="138" t="n">
        <v>1</v>
      </c>
      <c r="AJ44" s="128" t="n">
        <f aca="false">FIND(AU44,x)*0.3+FIND(AV44,x)*0.3+FIND(AW44,x)*0.3+FIND(AX44,x)*0.1</f>
        <v>2.4</v>
      </c>
      <c r="AK44" s="34" t="n">
        <f aca="false">FIND(AY44,x)*0.2+FIND(AZ44,x)*0.2+FIND(BA44,x)*0.35+FIND(BB44,x)*0.25</f>
        <v>2.8</v>
      </c>
      <c r="AL44" s="34" t="n">
        <f aca="false">FIND(BC44,x)*0.5+FIND(BD44,x)*0.5</f>
        <v>2.5</v>
      </c>
      <c r="AM44" s="34" t="n">
        <f aca="false">FIND(BE44,x)*0.6+FIND(BF44,x)*0.4</f>
        <v>2.4</v>
      </c>
      <c r="AN44" s="139" t="n">
        <f aca="false">FIND(BG44,x)*0.3+FIND(BH44,x)*0.3+FIND(BI44,x)*0.2+FIND(BJ44,x)*0.2</f>
        <v>2.9</v>
      </c>
      <c r="AO44" s="128" t="str">
        <f aca="false">IF(AJ44&lt;1.51,"D",IF(AJ44&lt;2.51,"C",IF(AJ44&lt;3.51,"B","A")))</f>
        <v>C</v>
      </c>
      <c r="AP44" s="34" t="str">
        <f aca="false">IF(AK44&lt;1.51,"D",IF(AK44&lt;2.51,"C",IF(AK44&lt;3.51,"B","A")))</f>
        <v>B</v>
      </c>
      <c r="AQ44" s="34" t="str">
        <f aca="false">IF(AL44&lt;1.51,"D",IF(AL44&lt;2.51,"C",IF(AL44&lt;3.51,"B","A")))</f>
        <v>C</v>
      </c>
      <c r="AR44" s="34" t="str">
        <f aca="false">IF(AM44&lt;1.51,"D",IF(AM44&lt;2.51,"C",IF(AM44&lt;3.51,"B","A")))</f>
        <v>C</v>
      </c>
      <c r="AS44" s="140" t="str">
        <f aca="false">IF(AN44&lt;1.51,"D",IF(AN44&lt;2.51,"C",IF(AN44&lt;3.51,"B","A")))</f>
        <v>B</v>
      </c>
      <c r="AT44" s="141" t="str">
        <f aca="false">IF(COUNTIF(AO44:AS44,"d")&gt;0,"IV",IF(COUNTIF(AO44:AS44,"c")&gt;=3,"III",IF(COUNTIF(AO44:AS44,"c")=2,"IIc",IF(COUNTIF(AO44:AS44,"c")=1,"IIb",IF(AND(COUNTIF(AO44:AS44,"c")=0,COUNTIF(AO44:AS44,"a")&gt;=3),"I","IIa")))))</f>
        <v>III</v>
      </c>
      <c r="AU44" s="142" t="s">
        <v>48</v>
      </c>
      <c r="AV44" s="24" t="s">
        <v>161</v>
      </c>
      <c r="AW44" s="24" t="s">
        <v>161</v>
      </c>
      <c r="AX44" s="125" t="s">
        <v>48</v>
      </c>
      <c r="AY44" s="124" t="s">
        <v>48</v>
      </c>
      <c r="AZ44" s="24" t="s">
        <v>161</v>
      </c>
      <c r="BA44" s="24" t="s">
        <v>48</v>
      </c>
      <c r="BB44" s="131" t="s">
        <v>48</v>
      </c>
      <c r="BC44" s="124" t="s">
        <v>48</v>
      </c>
      <c r="BD44" s="131" t="s">
        <v>161</v>
      </c>
      <c r="BE44" s="124" t="s">
        <v>161</v>
      </c>
      <c r="BF44" s="131" t="s">
        <v>48</v>
      </c>
      <c r="BG44" s="124" t="s">
        <v>48</v>
      </c>
      <c r="BH44" s="24" t="s">
        <v>47</v>
      </c>
      <c r="BI44" s="24" t="s">
        <v>161</v>
      </c>
      <c r="BJ44" s="131" t="s">
        <v>161</v>
      </c>
      <c r="BK44" s="142" t="s">
        <v>162</v>
      </c>
      <c r="BL44" s="24" t="s">
        <v>163</v>
      </c>
      <c r="BM44" s="24" t="s">
        <v>163</v>
      </c>
      <c r="BN44" s="125" t="s">
        <v>156</v>
      </c>
      <c r="BO44" s="124" t="s">
        <v>163</v>
      </c>
      <c r="BP44" s="24" t="s">
        <v>163</v>
      </c>
      <c r="BQ44" s="24" t="s">
        <v>163</v>
      </c>
      <c r="BR44" s="24" t="s">
        <v>163</v>
      </c>
      <c r="BS44" s="24" t="s">
        <v>163</v>
      </c>
      <c r="BT44" s="24" t="s">
        <v>163</v>
      </c>
      <c r="BU44" s="24" t="s">
        <v>163</v>
      </c>
      <c r="BV44" s="24" t="s">
        <v>163</v>
      </c>
      <c r="BW44" s="24" t="s">
        <v>163</v>
      </c>
      <c r="BX44" s="24" t="s">
        <v>163</v>
      </c>
      <c r="BY44" s="131" t="s">
        <v>163</v>
      </c>
      <c r="BZ44" s="143" t="s">
        <v>162</v>
      </c>
      <c r="CA44" s="124" t="s">
        <v>156</v>
      </c>
      <c r="CB44" s="24" t="s">
        <v>156</v>
      </c>
      <c r="CC44" s="24" t="s">
        <v>156</v>
      </c>
      <c r="CD44" s="131" t="s">
        <v>156</v>
      </c>
    </row>
    <row r="45" customFormat="false" ht="36" hidden="false" customHeight="false" outlineLevel="0" collapsed="false">
      <c r="A45" s="124" t="n">
        <v>2</v>
      </c>
      <c r="B45" s="24" t="s">
        <v>454</v>
      </c>
      <c r="C45" s="24" t="s">
        <v>24</v>
      </c>
      <c r="D45" s="24"/>
      <c r="E45" s="24" t="s">
        <v>455</v>
      </c>
      <c r="F45" s="24" t="n">
        <v>0</v>
      </c>
      <c r="G45" s="125" t="n">
        <v>119543</v>
      </c>
      <c r="H45" s="126" t="s">
        <v>401</v>
      </c>
      <c r="I45" s="127" t="s">
        <v>402</v>
      </c>
      <c r="J45" s="128" t="str">
        <f aca="false">INDEX('Other tables'!$C$41:$C$49,K45)</f>
        <v>Social Infrastructure and Services</v>
      </c>
      <c r="K45" s="34" t="n">
        <f aca="false">INDEX('DAC codes'!M:M,MATCH(O45,'DAC codes'!J:J,0))</f>
        <v>1</v>
      </c>
      <c r="L45" s="40" t="s">
        <v>403</v>
      </c>
      <c r="M45" s="41" t="n">
        <v>122</v>
      </c>
      <c r="N45" s="41" t="s">
        <v>456</v>
      </c>
      <c r="O45" s="42" t="n">
        <v>12261</v>
      </c>
      <c r="P45" s="129" t="s">
        <v>457</v>
      </c>
      <c r="Q45" s="130" t="s">
        <v>458</v>
      </c>
      <c r="R45" s="131" t="n">
        <v>3</v>
      </c>
      <c r="S45" s="132" t="n">
        <v>1500000</v>
      </c>
      <c r="T45" s="133" t="n">
        <v>1500000</v>
      </c>
      <c r="U45" s="133" t="n">
        <v>1218171.86</v>
      </c>
      <c r="V45" s="134" t="n">
        <v>1471976</v>
      </c>
      <c r="W45" s="135" t="n">
        <v>39142</v>
      </c>
      <c r="X45" s="136" t="n">
        <v>40421</v>
      </c>
      <c r="Y45" s="24" t="s">
        <v>162</v>
      </c>
      <c r="Z45" s="24" t="s">
        <v>459</v>
      </c>
      <c r="AA45" s="24" t="s">
        <v>460</v>
      </c>
      <c r="AB45" s="136" t="n">
        <v>40763</v>
      </c>
      <c r="AC45" s="136" t="n">
        <v>40774</v>
      </c>
      <c r="AD45" s="136" t="n">
        <v>40798</v>
      </c>
      <c r="AE45" s="24" t="s">
        <v>156</v>
      </c>
      <c r="AF45" s="34" t="n">
        <f aca="false">IF(AND(C45='Other tables'!$C$17,AE45="Yes"),RIGHT(B45,2)*1-1,"")</f>
        <v>1</v>
      </c>
      <c r="AG45" s="24" t="s">
        <v>461</v>
      </c>
      <c r="AH45" s="137" t="s">
        <v>226</v>
      </c>
      <c r="AI45" s="138" t="n">
        <v>1</v>
      </c>
      <c r="AJ45" s="128" t="n">
        <f aca="false">FIND(AU45,x)*0.3+FIND(AV45,x)*0.3+FIND(AW45,x)*0.3+FIND(AX45,x)*0.1</f>
        <v>3</v>
      </c>
      <c r="AK45" s="34" t="n">
        <f aca="false">FIND(AY45,x)*0.2+FIND(AZ45,x)*0.2+FIND(BA45,x)*0.35+FIND(BB45,x)*0.25</f>
        <v>3</v>
      </c>
      <c r="AL45" s="34" t="n">
        <f aca="false">FIND(BC45,x)*0.5+FIND(BD45,x)*0.5</f>
        <v>3</v>
      </c>
      <c r="AM45" s="34" t="n">
        <f aca="false">FIND(BE45,x)*0.6+FIND(BF45,x)*0.4</f>
        <v>3</v>
      </c>
      <c r="AN45" s="139" t="n">
        <f aca="false">FIND(BG45,x)*0.3+FIND(BH45,x)*0.3+FIND(BI45,x)*0.2+FIND(BJ45,x)*0.2</f>
        <v>2.2</v>
      </c>
      <c r="AO45" s="128" t="str">
        <f aca="false">IF(AJ45&lt;1.51,"D",IF(AJ45&lt;2.51,"C",IF(AJ45&lt;3.51,"B","A")))</f>
        <v>B</v>
      </c>
      <c r="AP45" s="34" t="str">
        <f aca="false">IF(AK45&lt;1.51,"D",IF(AK45&lt;2.51,"C",IF(AK45&lt;3.51,"B","A")))</f>
        <v>B</v>
      </c>
      <c r="AQ45" s="34" t="str">
        <f aca="false">IF(AL45&lt;1.51,"D",IF(AL45&lt;2.51,"C",IF(AL45&lt;3.51,"B","A")))</f>
        <v>B</v>
      </c>
      <c r="AR45" s="34" t="str">
        <f aca="false">IF(AM45&lt;1.51,"D",IF(AM45&lt;2.51,"C",IF(AM45&lt;3.51,"B","A")))</f>
        <v>B</v>
      </c>
      <c r="AS45" s="140" t="str">
        <f aca="false">IF(AN45&lt;1.51,"D",IF(AN45&lt;2.51,"C",IF(AN45&lt;3.51,"B","A")))</f>
        <v>C</v>
      </c>
      <c r="AT45" s="141" t="str">
        <f aca="false">IF(COUNTIF(AO45:AS45,"d")&gt;0,"IV",IF(COUNTIF(AO45:AS45,"c")&gt;=3,"III",IF(COUNTIF(AO45:AS45,"c")=2,"IIc",IF(COUNTIF(AO45:AS45,"c")=1,"IIb",IF(AND(COUNTIF(AO45:AS45,"c")=0,COUNTIF(AO45:AS45,"a")&gt;=3),"I","IIa")))))</f>
        <v>IIb</v>
      </c>
      <c r="AU45" s="142" t="s">
        <v>48</v>
      </c>
      <c r="AV45" s="24" t="s">
        <v>48</v>
      </c>
      <c r="AW45" s="24" t="s">
        <v>48</v>
      </c>
      <c r="AX45" s="125" t="s">
        <v>48</v>
      </c>
      <c r="AY45" s="124" t="s">
        <v>48</v>
      </c>
      <c r="AZ45" s="24" t="s">
        <v>48</v>
      </c>
      <c r="BA45" s="24" t="s">
        <v>48</v>
      </c>
      <c r="BB45" s="131" t="s">
        <v>48</v>
      </c>
      <c r="BC45" s="124" t="s">
        <v>48</v>
      </c>
      <c r="BD45" s="131" t="s">
        <v>48</v>
      </c>
      <c r="BE45" s="124" t="s">
        <v>48</v>
      </c>
      <c r="BF45" s="131" t="s">
        <v>48</v>
      </c>
      <c r="BG45" s="124" t="s">
        <v>161</v>
      </c>
      <c r="BH45" s="24" t="s">
        <v>161</v>
      </c>
      <c r="BI45" s="24" t="s">
        <v>161</v>
      </c>
      <c r="BJ45" s="131" t="s">
        <v>48</v>
      </c>
      <c r="BK45" s="142" t="s">
        <v>163</v>
      </c>
      <c r="BL45" s="24" t="s">
        <v>163</v>
      </c>
      <c r="BM45" s="24" t="s">
        <v>163</v>
      </c>
      <c r="BN45" s="125" t="s">
        <v>162</v>
      </c>
      <c r="BO45" s="124" t="s">
        <v>163</v>
      </c>
      <c r="BP45" s="24" t="s">
        <v>163</v>
      </c>
      <c r="BQ45" s="24" t="s">
        <v>163</v>
      </c>
      <c r="BR45" s="24" t="s">
        <v>163</v>
      </c>
      <c r="BS45" s="24" t="s">
        <v>163</v>
      </c>
      <c r="BT45" s="24" t="s">
        <v>163</v>
      </c>
      <c r="BU45" s="24" t="s">
        <v>163</v>
      </c>
      <c r="BV45" s="24" t="s">
        <v>163</v>
      </c>
      <c r="BW45" s="24" t="s">
        <v>163</v>
      </c>
      <c r="BX45" s="24" t="s">
        <v>163</v>
      </c>
      <c r="BY45" s="131" t="s">
        <v>163</v>
      </c>
      <c r="BZ45" s="143" t="s">
        <v>156</v>
      </c>
      <c r="CA45" s="124" t="s">
        <v>156</v>
      </c>
      <c r="CB45" s="24" t="s">
        <v>163</v>
      </c>
      <c r="CC45" s="24" t="s">
        <v>156</v>
      </c>
      <c r="CD45" s="131" t="s">
        <v>156</v>
      </c>
    </row>
    <row r="46" customFormat="false" ht="36" hidden="false" customHeight="false" outlineLevel="0" collapsed="false">
      <c r="A46" s="124" t="n">
        <v>2</v>
      </c>
      <c r="B46" s="24" t="s">
        <v>462</v>
      </c>
      <c r="C46" s="24" t="s">
        <v>24</v>
      </c>
      <c r="D46" s="24"/>
      <c r="E46" s="24" t="s">
        <v>463</v>
      </c>
      <c r="F46" s="24" t="n">
        <v>0</v>
      </c>
      <c r="G46" s="125" t="n">
        <v>94997</v>
      </c>
      <c r="H46" s="126" t="s">
        <v>401</v>
      </c>
      <c r="I46" s="127" t="s">
        <v>402</v>
      </c>
      <c r="J46" s="128" t="str">
        <f aca="false">INDEX('Other tables'!$C$41:$C$49,K46)</f>
        <v>Social Infrastructure and Services</v>
      </c>
      <c r="K46" s="34" t="n">
        <f aca="false">INDEX('DAC codes'!M:M,MATCH(O46,'DAC codes'!J:J,0))</f>
        <v>1</v>
      </c>
      <c r="L46" s="40" t="s">
        <v>403</v>
      </c>
      <c r="M46" s="41" t="n">
        <v>122</v>
      </c>
      <c r="N46" s="41" t="s">
        <v>456</v>
      </c>
      <c r="O46" s="42" t="n">
        <v>12261</v>
      </c>
      <c r="P46" s="129" t="s">
        <v>457</v>
      </c>
      <c r="Q46" s="130" t="s">
        <v>458</v>
      </c>
      <c r="R46" s="131" t="n">
        <v>3</v>
      </c>
      <c r="S46" s="132" t="n">
        <v>723081</v>
      </c>
      <c r="T46" s="133" t="n">
        <v>723081</v>
      </c>
      <c r="U46" s="133" t="n">
        <v>241500.67</v>
      </c>
      <c r="V46" s="134" t="n">
        <v>650773.52</v>
      </c>
      <c r="W46" s="135" t="n">
        <v>38715</v>
      </c>
      <c r="X46" s="136" t="n">
        <v>40634</v>
      </c>
      <c r="Y46" s="24" t="s">
        <v>162</v>
      </c>
      <c r="Z46" s="24" t="s">
        <v>464</v>
      </c>
      <c r="AA46" s="24" t="s">
        <v>460</v>
      </c>
      <c r="AB46" s="136" t="n">
        <v>40763</v>
      </c>
      <c r="AC46" s="136" t="n">
        <v>40774</v>
      </c>
      <c r="AD46" s="136" t="n">
        <v>40798</v>
      </c>
      <c r="AE46" s="24" t="s">
        <v>156</v>
      </c>
      <c r="AF46" s="34" t="n">
        <f aca="false">IF(AND(C46='Other tables'!$C$17,AE46="Yes"),RIGHT(B46,2)*1-1,"")</f>
        <v>3</v>
      </c>
      <c r="AG46" s="24" t="s">
        <v>465</v>
      </c>
      <c r="AH46" s="137" t="s">
        <v>226</v>
      </c>
      <c r="AI46" s="138" t="n">
        <v>1</v>
      </c>
      <c r="AJ46" s="128" t="n">
        <f aca="false">FIND(AU46,x)*0.3+FIND(AV46,x)*0.3+FIND(AW46,x)*0.3+FIND(AX46,x)*0.1</f>
        <v>3.1</v>
      </c>
      <c r="AK46" s="34" t="n">
        <f aca="false">FIND(AY46,x)*0.2+FIND(AZ46,x)*0.2+FIND(BA46,x)*0.35+FIND(BB46,x)*0.25</f>
        <v>3.45</v>
      </c>
      <c r="AL46" s="34" t="n">
        <f aca="false">FIND(BC46,x)*0.5+FIND(BD46,x)*0.5</f>
        <v>2</v>
      </c>
      <c r="AM46" s="34" t="n">
        <f aca="false">FIND(BE46,x)*0.6+FIND(BF46,x)*0.4</f>
        <v>1.6</v>
      </c>
      <c r="AN46" s="139" t="n">
        <f aca="false">FIND(BG46,x)*0.3+FIND(BH46,x)*0.3+FIND(BI46,x)*0.2+FIND(BJ46,x)*0.2</f>
        <v>2.4</v>
      </c>
      <c r="AO46" s="128" t="str">
        <f aca="false">IF(AJ46&lt;1.51,"D",IF(AJ46&lt;2.51,"C",IF(AJ46&lt;3.51,"B","A")))</f>
        <v>B</v>
      </c>
      <c r="AP46" s="34" t="str">
        <f aca="false">IF(AK46&lt;1.51,"D",IF(AK46&lt;2.51,"C",IF(AK46&lt;3.51,"B","A")))</f>
        <v>B</v>
      </c>
      <c r="AQ46" s="34" t="str">
        <f aca="false">IF(AL46&lt;1.51,"D",IF(AL46&lt;2.51,"C",IF(AL46&lt;3.51,"B","A")))</f>
        <v>C</v>
      </c>
      <c r="AR46" s="34" t="str">
        <f aca="false">IF(AM46&lt;1.51,"D",IF(AM46&lt;2.51,"C",IF(AM46&lt;3.51,"B","A")))</f>
        <v>C</v>
      </c>
      <c r="AS46" s="140" t="str">
        <f aca="false">IF(AN46&lt;1.51,"D",IF(AN46&lt;2.51,"C",IF(AN46&lt;3.51,"B","A")))</f>
        <v>C</v>
      </c>
      <c r="AT46" s="141" t="str">
        <f aca="false">IF(COUNTIF(AO46:AS46,"d")&gt;0,"IV",IF(COUNTIF(AO46:AS46,"c")&gt;=3,"III",IF(COUNTIF(AO46:AS46,"c")=2,"IIc",IF(COUNTIF(AO46:AS46,"c")=1,"IIb",IF(AND(COUNTIF(AO46:AS46,"c")=0,COUNTIF(AO46:AS46,"a")&gt;=3),"I","IIa")))))</f>
        <v>III</v>
      </c>
      <c r="AU46" s="142" t="s">
        <v>48</v>
      </c>
      <c r="AV46" s="24" t="s">
        <v>48</v>
      </c>
      <c r="AW46" s="24" t="s">
        <v>48</v>
      </c>
      <c r="AX46" s="125" t="s">
        <v>47</v>
      </c>
      <c r="AY46" s="124" t="s">
        <v>47</v>
      </c>
      <c r="AZ46" s="24" t="s">
        <v>48</v>
      </c>
      <c r="BA46" s="24" t="s">
        <v>48</v>
      </c>
      <c r="BB46" s="131" t="s">
        <v>47</v>
      </c>
      <c r="BC46" s="124" t="s">
        <v>48</v>
      </c>
      <c r="BD46" s="131" t="s">
        <v>250</v>
      </c>
      <c r="BE46" s="124" t="s">
        <v>161</v>
      </c>
      <c r="BF46" s="131" t="s">
        <v>250</v>
      </c>
      <c r="BG46" s="124" t="s">
        <v>161</v>
      </c>
      <c r="BH46" s="24" t="s">
        <v>161</v>
      </c>
      <c r="BI46" s="24" t="s">
        <v>48</v>
      </c>
      <c r="BJ46" s="131" t="s">
        <v>48</v>
      </c>
      <c r="BK46" s="142" t="s">
        <v>163</v>
      </c>
      <c r="BL46" s="24" t="s">
        <v>163</v>
      </c>
      <c r="BM46" s="24" t="s">
        <v>163</v>
      </c>
      <c r="BN46" s="125" t="s">
        <v>163</v>
      </c>
      <c r="BO46" s="124" t="s">
        <v>156</v>
      </c>
      <c r="BP46" s="24" t="s">
        <v>156</v>
      </c>
      <c r="BQ46" s="24" t="s">
        <v>162</v>
      </c>
      <c r="BR46" s="24" t="s">
        <v>156</v>
      </c>
      <c r="BS46" s="24" t="s">
        <v>156</v>
      </c>
      <c r="BT46" s="24" t="s">
        <v>162</v>
      </c>
      <c r="BU46" s="24" t="s">
        <v>162</v>
      </c>
      <c r="BV46" s="24" t="s">
        <v>156</v>
      </c>
      <c r="BW46" s="24" t="s">
        <v>156</v>
      </c>
      <c r="BX46" s="24" t="s">
        <v>156</v>
      </c>
      <c r="BY46" s="131" t="s">
        <v>156</v>
      </c>
      <c r="BZ46" s="143" t="s">
        <v>156</v>
      </c>
      <c r="CA46" s="124" t="s">
        <v>156</v>
      </c>
      <c r="CB46" s="24" t="s">
        <v>156</v>
      </c>
      <c r="CC46" s="24" t="s">
        <v>156</v>
      </c>
      <c r="CD46" s="131" t="s">
        <v>156</v>
      </c>
    </row>
    <row r="47" customFormat="false" ht="48" hidden="false" customHeight="false" outlineLevel="0" collapsed="false">
      <c r="A47" s="124" t="n">
        <v>2</v>
      </c>
      <c r="B47" s="24" t="s">
        <v>466</v>
      </c>
      <c r="C47" s="24" t="s">
        <v>24</v>
      </c>
      <c r="D47" s="24"/>
      <c r="E47" s="24" t="s">
        <v>467</v>
      </c>
      <c r="F47" s="24" t="n">
        <v>0</v>
      </c>
      <c r="G47" s="125" t="n">
        <v>114379</v>
      </c>
      <c r="H47" s="126" t="s">
        <v>420</v>
      </c>
      <c r="I47" s="127" t="s">
        <v>421</v>
      </c>
      <c r="J47" s="128" t="str">
        <f aca="false">INDEX('Other tables'!$C$41:$C$49,K47)</f>
        <v>Production sectors</v>
      </c>
      <c r="K47" s="34" t="n">
        <f aca="false">INDEX('DAC codes'!M:M,MATCH(O47,'DAC codes'!J:J,0))</f>
        <v>3</v>
      </c>
      <c r="L47" s="40" t="s">
        <v>468</v>
      </c>
      <c r="M47" s="41" t="n">
        <v>312</v>
      </c>
      <c r="N47" s="41" t="s">
        <v>469</v>
      </c>
      <c r="O47" s="42" t="n">
        <v>31220</v>
      </c>
      <c r="P47" s="129" t="s">
        <v>470</v>
      </c>
      <c r="Q47" s="130" t="s">
        <v>471</v>
      </c>
      <c r="R47" s="131" t="n">
        <v>3</v>
      </c>
      <c r="S47" s="132" t="n">
        <v>1000000</v>
      </c>
      <c r="T47" s="133" t="n">
        <v>1000000</v>
      </c>
      <c r="U47" s="133" t="n">
        <v>400000</v>
      </c>
      <c r="V47" s="134" t="n">
        <v>900000</v>
      </c>
      <c r="W47" s="135" t="n">
        <v>38991</v>
      </c>
      <c r="X47" s="136" t="n">
        <v>40634</v>
      </c>
      <c r="Y47" s="24" t="s">
        <v>156</v>
      </c>
      <c r="Z47" s="24" t="s">
        <v>472</v>
      </c>
      <c r="AA47" s="24" t="s">
        <v>473</v>
      </c>
      <c r="AB47" s="136" t="n">
        <v>40637</v>
      </c>
      <c r="AC47" s="136" t="n">
        <v>40648</v>
      </c>
      <c r="AD47" s="136" t="n">
        <v>40680</v>
      </c>
      <c r="AE47" s="24" t="s">
        <v>156</v>
      </c>
      <c r="AF47" s="34" t="n">
        <f aca="false">IF(AND(C47='Other tables'!$C$17,AE47="Yes"),RIGHT(B47,2)*1-1,"")</f>
        <v>2</v>
      </c>
      <c r="AG47" s="24" t="s">
        <v>474</v>
      </c>
      <c r="AH47" s="137" t="s">
        <v>226</v>
      </c>
      <c r="AI47" s="138" t="n">
        <v>1</v>
      </c>
      <c r="AJ47" s="128" t="n">
        <f aca="false">FIND(AU47,x)*0.3+FIND(AV47,x)*0.3+FIND(AW47,x)*0.3+FIND(AX47,x)*0.1</f>
        <v>2.7</v>
      </c>
      <c r="AK47" s="34" t="n">
        <f aca="false">FIND(AY47,x)*0.2+FIND(AZ47,x)*0.2+FIND(BA47,x)*0.35+FIND(BB47,x)*0.25</f>
        <v>2.65</v>
      </c>
      <c r="AL47" s="34" t="n">
        <f aca="false">FIND(BC47,x)*0.5+FIND(BD47,x)*0.5</f>
        <v>3</v>
      </c>
      <c r="AM47" s="34" t="n">
        <f aca="false">FIND(BE47,x)*0.6+FIND(BF47,x)*0.4</f>
        <v>2.4</v>
      </c>
      <c r="AN47" s="139" t="n">
        <f aca="false">FIND(BG47,x)*0.3+FIND(BH47,x)*0.3+FIND(BI47,x)*0.2+FIND(BJ47,x)*0.2</f>
        <v>2.8</v>
      </c>
      <c r="AO47" s="128" t="str">
        <f aca="false">IF(AJ47&lt;1.51,"D",IF(AJ47&lt;2.51,"C",IF(AJ47&lt;3.51,"B","A")))</f>
        <v>B</v>
      </c>
      <c r="AP47" s="34" t="str">
        <f aca="false">IF(AK47&lt;1.51,"D",IF(AK47&lt;2.51,"C",IF(AK47&lt;3.51,"B","A")))</f>
        <v>B</v>
      </c>
      <c r="AQ47" s="34" t="str">
        <f aca="false">IF(AL47&lt;1.51,"D",IF(AL47&lt;2.51,"C",IF(AL47&lt;3.51,"B","A")))</f>
        <v>B</v>
      </c>
      <c r="AR47" s="34" t="str">
        <f aca="false">IF(AM47&lt;1.51,"D",IF(AM47&lt;2.51,"C",IF(AM47&lt;3.51,"B","A")))</f>
        <v>C</v>
      </c>
      <c r="AS47" s="140" t="str">
        <f aca="false">IF(AN47&lt;1.51,"D",IF(AN47&lt;2.51,"C",IF(AN47&lt;3.51,"B","A")))</f>
        <v>B</v>
      </c>
      <c r="AT47" s="141" t="str">
        <f aca="false">IF(COUNTIF(AO47:AS47,"d")&gt;0,"IV",IF(COUNTIF(AO47:AS47,"c")&gt;=3,"III",IF(COUNTIF(AO47:AS47,"c")=2,"IIc",IF(COUNTIF(AO47:AS47,"c")=1,"IIb",IF(AND(COUNTIF(AO47:AS47,"c")=0,COUNTIF(AO47:AS47,"a")&gt;=3),"I","IIa")))))</f>
        <v>IIb</v>
      </c>
      <c r="AU47" s="142" t="s">
        <v>48</v>
      </c>
      <c r="AV47" s="24" t="s">
        <v>48</v>
      </c>
      <c r="AW47" s="24" t="s">
        <v>161</v>
      </c>
      <c r="AX47" s="125" t="s">
        <v>48</v>
      </c>
      <c r="AY47" s="124" t="s">
        <v>48</v>
      </c>
      <c r="AZ47" s="24" t="s">
        <v>48</v>
      </c>
      <c r="BA47" s="24" t="s">
        <v>161</v>
      </c>
      <c r="BB47" s="131" t="s">
        <v>48</v>
      </c>
      <c r="BC47" s="124" t="s">
        <v>48</v>
      </c>
      <c r="BD47" s="131" t="s">
        <v>48</v>
      </c>
      <c r="BE47" s="124" t="s">
        <v>161</v>
      </c>
      <c r="BF47" s="131" t="s">
        <v>48</v>
      </c>
      <c r="BG47" s="124" t="s">
        <v>48</v>
      </c>
      <c r="BH47" s="24" t="s">
        <v>48</v>
      </c>
      <c r="BI47" s="24" t="s">
        <v>48</v>
      </c>
      <c r="BJ47" s="131" t="s">
        <v>161</v>
      </c>
      <c r="BK47" s="142" t="s">
        <v>163</v>
      </c>
      <c r="BL47" s="24" t="s">
        <v>163</v>
      </c>
      <c r="BM47" s="24" t="s">
        <v>163</v>
      </c>
      <c r="BN47" s="125" t="s">
        <v>163</v>
      </c>
      <c r="BO47" s="124" t="s">
        <v>163</v>
      </c>
      <c r="BP47" s="24" t="s">
        <v>163</v>
      </c>
      <c r="BQ47" s="24" t="s">
        <v>163</v>
      </c>
      <c r="BR47" s="24" t="s">
        <v>163</v>
      </c>
      <c r="BS47" s="24" t="s">
        <v>163</v>
      </c>
      <c r="BT47" s="24" t="s">
        <v>163</v>
      </c>
      <c r="BU47" s="24" t="s">
        <v>163</v>
      </c>
      <c r="BV47" s="24" t="s">
        <v>163</v>
      </c>
      <c r="BW47" s="24" t="s">
        <v>163</v>
      </c>
      <c r="BX47" s="24" t="s">
        <v>163</v>
      </c>
      <c r="BY47" s="131" t="s">
        <v>163</v>
      </c>
      <c r="BZ47" s="143" t="s">
        <v>162</v>
      </c>
      <c r="CA47" s="124" t="s">
        <v>156</v>
      </c>
      <c r="CB47" s="24" t="s">
        <v>156</v>
      </c>
      <c r="CC47" s="24" t="s">
        <v>163</v>
      </c>
      <c r="CD47" s="131" t="s">
        <v>163</v>
      </c>
    </row>
    <row r="48" customFormat="false" ht="48" hidden="false" customHeight="false" outlineLevel="0" collapsed="false">
      <c r="A48" s="124" t="n">
        <v>2</v>
      </c>
      <c r="B48" s="24" t="s">
        <v>475</v>
      </c>
      <c r="C48" s="24" t="s">
        <v>24</v>
      </c>
      <c r="D48" s="24"/>
      <c r="E48" s="24" t="s">
        <v>476</v>
      </c>
      <c r="F48" s="24" t="n">
        <v>0</v>
      </c>
      <c r="G48" s="125" t="n">
        <v>123181</v>
      </c>
      <c r="H48" s="126" t="s">
        <v>477</v>
      </c>
      <c r="I48" s="127" t="s">
        <v>478</v>
      </c>
      <c r="J48" s="128" t="str">
        <f aca="false">INDEX('Other tables'!$C$41:$C$49,K48)</f>
        <v>Commodity Aid + General Programme Assistance</v>
      </c>
      <c r="K48" s="34" t="n">
        <f aca="false">INDEX('DAC codes'!M:M,MATCH(O48,'DAC codes'!J:J,0))</f>
        <v>5</v>
      </c>
      <c r="L48" s="40" t="s">
        <v>479</v>
      </c>
      <c r="M48" s="41" t="n">
        <v>520</v>
      </c>
      <c r="N48" s="41" t="s">
        <v>480</v>
      </c>
      <c r="O48" s="42" t="n">
        <v>52010</v>
      </c>
      <c r="P48" s="129" t="s">
        <v>470</v>
      </c>
      <c r="Q48" s="130" t="s">
        <v>471</v>
      </c>
      <c r="R48" s="131" t="n">
        <v>3</v>
      </c>
      <c r="S48" s="132" t="n">
        <v>962665</v>
      </c>
      <c r="T48" s="133" t="n">
        <v>962665</v>
      </c>
      <c r="U48" s="133" t="n">
        <v>108020</v>
      </c>
      <c r="V48" s="134" t="n">
        <v>962665</v>
      </c>
      <c r="W48" s="135" t="n">
        <v>39083</v>
      </c>
      <c r="X48" s="136" t="n">
        <v>40268</v>
      </c>
      <c r="Y48" s="24" t="s">
        <v>156</v>
      </c>
      <c r="Z48" s="24" t="s">
        <v>472</v>
      </c>
      <c r="AA48" s="24" t="s">
        <v>481</v>
      </c>
      <c r="AB48" s="136" t="n">
        <v>40637</v>
      </c>
      <c r="AC48" s="136" t="n">
        <v>40648</v>
      </c>
      <c r="AD48" s="136" t="n">
        <v>40680</v>
      </c>
      <c r="AE48" s="24" t="s">
        <v>156</v>
      </c>
      <c r="AF48" s="34" t="n">
        <f aca="false">IF(AND(C48='Other tables'!$C$17,AE48="Yes"),RIGHT(B48,2)*1-1,"")</f>
        <v>1</v>
      </c>
      <c r="AG48" s="24" t="s">
        <v>482</v>
      </c>
      <c r="AH48" s="137" t="s">
        <v>226</v>
      </c>
      <c r="AI48" s="138" t="n">
        <v>1</v>
      </c>
      <c r="AJ48" s="128" t="n">
        <f aca="false">FIND(AU48,x)*0.3+FIND(AV48,x)*0.3+FIND(AW48,x)*0.3+FIND(AX48,x)*0.1</f>
        <v>3</v>
      </c>
      <c r="AK48" s="34" t="n">
        <f aca="false">FIND(AY48,x)*0.2+FIND(AZ48,x)*0.2+FIND(BA48,x)*0.35+FIND(BB48,x)*0.25</f>
        <v>3.55</v>
      </c>
      <c r="AL48" s="34" t="n">
        <f aca="false">FIND(BC48,x)*0.5+FIND(BD48,x)*0.5</f>
        <v>3</v>
      </c>
      <c r="AM48" s="34" t="n">
        <f aca="false">FIND(BE48,x)*0.6+FIND(BF48,x)*0.4</f>
        <v>3</v>
      </c>
      <c r="AN48" s="139" t="n">
        <f aca="false">FIND(BG48,x)*0.3+FIND(BH48,x)*0.3+FIND(BI48,x)*0.2+FIND(BJ48,x)*0.2</f>
        <v>2.7</v>
      </c>
      <c r="AO48" s="128" t="str">
        <f aca="false">IF(AJ48&lt;1.51,"D",IF(AJ48&lt;2.51,"C",IF(AJ48&lt;3.51,"B","A")))</f>
        <v>B</v>
      </c>
      <c r="AP48" s="34" t="str">
        <f aca="false">IF(AK48&lt;1.51,"D",IF(AK48&lt;2.51,"C",IF(AK48&lt;3.51,"B","A")))</f>
        <v>A</v>
      </c>
      <c r="AQ48" s="34" t="str">
        <f aca="false">IF(AL48&lt;1.51,"D",IF(AL48&lt;2.51,"C",IF(AL48&lt;3.51,"B","A")))</f>
        <v>B</v>
      </c>
      <c r="AR48" s="34" t="str">
        <f aca="false">IF(AM48&lt;1.51,"D",IF(AM48&lt;2.51,"C",IF(AM48&lt;3.51,"B","A")))</f>
        <v>B</v>
      </c>
      <c r="AS48" s="140" t="str">
        <f aca="false">IF(AN48&lt;1.51,"D",IF(AN48&lt;2.51,"C",IF(AN48&lt;3.51,"B","A")))</f>
        <v>B</v>
      </c>
      <c r="AT48" s="141" t="str">
        <f aca="false">IF(COUNTIF(AO48:AS48,"d")&gt;0,"IV",IF(COUNTIF(AO48:AS48,"c")&gt;=3,"III",IF(COUNTIF(AO48:AS48,"c")=2,"IIc",IF(COUNTIF(AO48:AS48,"c")=1,"IIb",IF(AND(COUNTIF(AO48:AS48,"c")=0,COUNTIF(AO48:AS48,"a")&gt;=3),"I","IIa")))))</f>
        <v>IIa</v>
      </c>
      <c r="AU48" s="142" t="s">
        <v>48</v>
      </c>
      <c r="AV48" s="24" t="s">
        <v>48</v>
      </c>
      <c r="AW48" s="24" t="s">
        <v>48</v>
      </c>
      <c r="AX48" s="125" t="s">
        <v>48</v>
      </c>
      <c r="AY48" s="124" t="s">
        <v>48</v>
      </c>
      <c r="AZ48" s="24" t="s">
        <v>47</v>
      </c>
      <c r="BA48" s="24" t="s">
        <v>47</v>
      </c>
      <c r="BB48" s="131" t="s">
        <v>48</v>
      </c>
      <c r="BC48" s="124" t="s">
        <v>48</v>
      </c>
      <c r="BD48" s="131" t="s">
        <v>48</v>
      </c>
      <c r="BE48" s="124" t="s">
        <v>48</v>
      </c>
      <c r="BF48" s="131" t="s">
        <v>48</v>
      </c>
      <c r="BG48" s="124" t="s">
        <v>161</v>
      </c>
      <c r="BH48" s="24" t="s">
        <v>48</v>
      </c>
      <c r="BI48" s="24" t="s">
        <v>48</v>
      </c>
      <c r="BJ48" s="131" t="s">
        <v>48</v>
      </c>
      <c r="BK48" s="142" t="s">
        <v>163</v>
      </c>
      <c r="BL48" s="24" t="s">
        <v>163</v>
      </c>
      <c r="BM48" s="24" t="s">
        <v>163</v>
      </c>
      <c r="BN48" s="125" t="s">
        <v>156</v>
      </c>
      <c r="BO48" s="124" t="s">
        <v>163</v>
      </c>
      <c r="BP48" s="24" t="s">
        <v>163</v>
      </c>
      <c r="BQ48" s="24" t="s">
        <v>163</v>
      </c>
      <c r="BR48" s="24" t="s">
        <v>163</v>
      </c>
      <c r="BS48" s="24" t="s">
        <v>163</v>
      </c>
      <c r="BT48" s="24" t="s">
        <v>163</v>
      </c>
      <c r="BU48" s="24" t="s">
        <v>163</v>
      </c>
      <c r="BV48" s="24" t="s">
        <v>163</v>
      </c>
      <c r="BW48" s="24" t="s">
        <v>163</v>
      </c>
      <c r="BX48" s="24" t="s">
        <v>163</v>
      </c>
      <c r="BY48" s="131" t="s">
        <v>163</v>
      </c>
      <c r="BZ48" s="143" t="s">
        <v>156</v>
      </c>
      <c r="CA48" s="124" t="s">
        <v>156</v>
      </c>
      <c r="CB48" s="24" t="s">
        <v>156</v>
      </c>
      <c r="CC48" s="24" t="s">
        <v>163</v>
      </c>
      <c r="CD48" s="131" t="s">
        <v>163</v>
      </c>
    </row>
    <row r="49" customFormat="false" ht="36" hidden="false" customHeight="false" outlineLevel="0" collapsed="false">
      <c r="A49" s="124" t="n">
        <v>2</v>
      </c>
      <c r="B49" s="24" t="s">
        <v>483</v>
      </c>
      <c r="C49" s="24" t="s">
        <v>24</v>
      </c>
      <c r="D49" s="24"/>
      <c r="E49" s="24" t="s">
        <v>484</v>
      </c>
      <c r="F49" s="24" t="n">
        <v>0</v>
      </c>
      <c r="G49" s="125" t="n">
        <v>114803</v>
      </c>
      <c r="H49" s="126" t="s">
        <v>420</v>
      </c>
      <c r="I49" s="127" t="s">
        <v>421</v>
      </c>
      <c r="J49" s="128" t="str">
        <f aca="false">INDEX('Other tables'!$C$41:$C$49,K49)</f>
        <v>Multisector - Crosscutting</v>
      </c>
      <c r="K49" s="34" t="n">
        <f aca="false">INDEX('DAC codes'!M:M,MATCH(O49,'DAC codes'!J:J,0))</f>
        <v>4</v>
      </c>
      <c r="L49" s="40" t="s">
        <v>422</v>
      </c>
      <c r="M49" s="41" t="n">
        <v>410</v>
      </c>
      <c r="N49" s="41" t="s">
        <v>485</v>
      </c>
      <c r="O49" s="42" t="n">
        <v>41081</v>
      </c>
      <c r="P49" s="129" t="s">
        <v>486</v>
      </c>
      <c r="Q49" s="130" t="s">
        <v>487</v>
      </c>
      <c r="R49" s="131" t="n">
        <v>3</v>
      </c>
      <c r="S49" s="132" t="n">
        <v>499613</v>
      </c>
      <c r="T49" s="133" t="n">
        <v>499613</v>
      </c>
      <c r="U49" s="133" t="n">
        <v>124903</v>
      </c>
      <c r="V49" s="134" t="n">
        <v>449652</v>
      </c>
      <c r="W49" s="135" t="n">
        <v>39083</v>
      </c>
      <c r="X49" s="136" t="n">
        <v>40298</v>
      </c>
      <c r="Y49" s="24" t="s">
        <v>156</v>
      </c>
      <c r="Z49" s="24" t="s">
        <v>488</v>
      </c>
      <c r="AA49" s="24" t="s">
        <v>489</v>
      </c>
      <c r="AB49" s="136" t="n">
        <v>40666</v>
      </c>
      <c r="AC49" s="136" t="n">
        <v>40676</v>
      </c>
      <c r="AD49" s="136" t="n">
        <v>40700</v>
      </c>
      <c r="AE49" s="24" t="s">
        <v>162</v>
      </c>
      <c r="AF49" s="34" t="str">
        <f aca="false">IF(AND(C49='Other tables'!$C$17,AE49="Yes"),RIGHT(B49,2)*1-1,"")</f>
        <v/>
      </c>
      <c r="AG49" s="24" t="s">
        <v>490</v>
      </c>
      <c r="AH49" s="137" t="s">
        <v>180</v>
      </c>
      <c r="AI49" s="138" t="n">
        <v>3</v>
      </c>
      <c r="AJ49" s="128" t="n">
        <f aca="false">FIND(AU49,x)*0.3+FIND(AV49,x)*0.3+FIND(AW49,x)*0.3+FIND(AX49,x)*0.1</f>
        <v>2.7</v>
      </c>
      <c r="AK49" s="34" t="n">
        <f aca="false">FIND(AY49,x)*0.2+FIND(AZ49,x)*0.2+FIND(BA49,x)*0.35+FIND(BB49,x)*0.25</f>
        <v>2.65</v>
      </c>
      <c r="AL49" s="34" t="n">
        <f aca="false">FIND(BC49,x)*0.5+FIND(BD49,x)*0.5</f>
        <v>2</v>
      </c>
      <c r="AM49" s="34" t="n">
        <f aca="false">FIND(BE49,x)*0.6+FIND(BF49,x)*0.4</f>
        <v>2.4</v>
      </c>
      <c r="AN49" s="139" t="n">
        <f aca="false">FIND(BG49,x)*0.3+FIND(BH49,x)*0.3+FIND(BI49,x)*0.2+FIND(BJ49,x)*0.2</f>
        <v>2.3</v>
      </c>
      <c r="AO49" s="128" t="str">
        <f aca="false">IF(AJ49&lt;1.51,"D",IF(AJ49&lt;2.51,"C",IF(AJ49&lt;3.51,"B","A")))</f>
        <v>B</v>
      </c>
      <c r="AP49" s="34" t="str">
        <f aca="false">IF(AK49&lt;1.51,"D",IF(AK49&lt;2.51,"C",IF(AK49&lt;3.51,"B","A")))</f>
        <v>B</v>
      </c>
      <c r="AQ49" s="34" t="str">
        <f aca="false">IF(AL49&lt;1.51,"D",IF(AL49&lt;2.51,"C",IF(AL49&lt;3.51,"B","A")))</f>
        <v>C</v>
      </c>
      <c r="AR49" s="34" t="str">
        <f aca="false">IF(AM49&lt;1.51,"D",IF(AM49&lt;2.51,"C",IF(AM49&lt;3.51,"B","A")))</f>
        <v>C</v>
      </c>
      <c r="AS49" s="140" t="str">
        <f aca="false">IF(AN49&lt;1.51,"D",IF(AN49&lt;2.51,"C",IF(AN49&lt;3.51,"B","A")))</f>
        <v>C</v>
      </c>
      <c r="AT49" s="141" t="str">
        <f aca="false">IF(COUNTIF(AO49:AS49,"d")&gt;0,"IV",IF(COUNTIF(AO49:AS49,"c")&gt;=3,"III",IF(COUNTIF(AO49:AS49,"c")=2,"IIc",IF(COUNTIF(AO49:AS49,"c")=1,"IIb",IF(AND(COUNTIF(AO49:AS49,"c")=0,COUNTIF(AO49:AS49,"a")&gt;=3),"I","IIa")))))</f>
        <v>III</v>
      </c>
      <c r="AU49" s="142" t="s">
        <v>47</v>
      </c>
      <c r="AV49" s="24" t="s">
        <v>161</v>
      </c>
      <c r="AW49" s="24" t="s">
        <v>161</v>
      </c>
      <c r="AX49" s="125" t="s">
        <v>48</v>
      </c>
      <c r="AY49" s="124" t="s">
        <v>48</v>
      </c>
      <c r="AZ49" s="24" t="s">
        <v>48</v>
      </c>
      <c r="BA49" s="24" t="s">
        <v>161</v>
      </c>
      <c r="BB49" s="131" t="s">
        <v>48</v>
      </c>
      <c r="BC49" s="124" t="s">
        <v>161</v>
      </c>
      <c r="BD49" s="131" t="s">
        <v>161</v>
      </c>
      <c r="BE49" s="124" t="s">
        <v>161</v>
      </c>
      <c r="BF49" s="131" t="s">
        <v>48</v>
      </c>
      <c r="BG49" s="124" t="s">
        <v>161</v>
      </c>
      <c r="BH49" s="24" t="s">
        <v>48</v>
      </c>
      <c r="BI49" s="24" t="s">
        <v>161</v>
      </c>
      <c r="BJ49" s="131" t="s">
        <v>161</v>
      </c>
      <c r="BK49" s="142" t="s">
        <v>163</v>
      </c>
      <c r="BL49" s="24" t="s">
        <v>163</v>
      </c>
      <c r="BM49" s="24" t="s">
        <v>163</v>
      </c>
      <c r="BN49" s="125" t="s">
        <v>162</v>
      </c>
      <c r="BO49" s="124" t="s">
        <v>163</v>
      </c>
      <c r="BP49" s="24" t="s">
        <v>163</v>
      </c>
      <c r="BQ49" s="24" t="s">
        <v>163</v>
      </c>
      <c r="BR49" s="24" t="s">
        <v>163</v>
      </c>
      <c r="BS49" s="24" t="s">
        <v>163</v>
      </c>
      <c r="BT49" s="24" t="s">
        <v>163</v>
      </c>
      <c r="BU49" s="24" t="s">
        <v>163</v>
      </c>
      <c r="BV49" s="24" t="s">
        <v>163</v>
      </c>
      <c r="BW49" s="24" t="s">
        <v>163</v>
      </c>
      <c r="BX49" s="24" t="s">
        <v>163</v>
      </c>
      <c r="BY49" s="131" t="s">
        <v>163</v>
      </c>
      <c r="BZ49" s="143" t="s">
        <v>156</v>
      </c>
      <c r="CA49" s="124" t="s">
        <v>156</v>
      </c>
      <c r="CB49" s="24" t="s">
        <v>156</v>
      </c>
      <c r="CC49" s="24" t="s">
        <v>163</v>
      </c>
      <c r="CD49" s="131" t="s">
        <v>163</v>
      </c>
    </row>
    <row r="50" customFormat="false" ht="36" hidden="false" customHeight="false" outlineLevel="0" collapsed="false">
      <c r="A50" s="124" t="n">
        <v>2</v>
      </c>
      <c r="B50" s="24" t="s">
        <v>491</v>
      </c>
      <c r="C50" s="24" t="s">
        <v>24</v>
      </c>
      <c r="D50" s="24"/>
      <c r="E50" s="24" t="s">
        <v>492</v>
      </c>
      <c r="F50" s="24" t="n">
        <v>17417</v>
      </c>
      <c r="G50" s="125" t="n">
        <v>0</v>
      </c>
      <c r="H50" s="126" t="s">
        <v>394</v>
      </c>
      <c r="I50" s="127" t="s">
        <v>395</v>
      </c>
      <c r="J50" s="128" t="str">
        <f aca="false">INDEX('Other tables'!$C$41:$C$49,K50)</f>
        <v>Production sectors</v>
      </c>
      <c r="K50" s="34" t="n">
        <f aca="false">INDEX('DAC codes'!M:M,MATCH(O50,'DAC codes'!J:J,0))</f>
        <v>3</v>
      </c>
      <c r="L50" s="40" t="s">
        <v>468</v>
      </c>
      <c r="M50" s="41" t="n">
        <v>312</v>
      </c>
      <c r="N50" s="41" t="s">
        <v>493</v>
      </c>
      <c r="O50" s="42" t="n">
        <v>31210</v>
      </c>
      <c r="P50" s="129" t="s">
        <v>486</v>
      </c>
      <c r="Q50" s="130" t="s">
        <v>487</v>
      </c>
      <c r="R50" s="131" t="n">
        <v>3</v>
      </c>
      <c r="S50" s="132" t="n">
        <v>9000000</v>
      </c>
      <c r="T50" s="133" t="n">
        <v>8717551</v>
      </c>
      <c r="U50" s="133" t="n">
        <v>881100</v>
      </c>
      <c r="V50" s="134" t="n">
        <v>7874374</v>
      </c>
      <c r="W50" s="135" t="n">
        <v>38582</v>
      </c>
      <c r="X50" s="136" t="n">
        <v>40543</v>
      </c>
      <c r="Y50" s="24" t="s">
        <v>156</v>
      </c>
      <c r="Z50" s="24" t="s">
        <v>494</v>
      </c>
      <c r="AA50" s="24" t="s">
        <v>495</v>
      </c>
      <c r="AB50" s="136" t="n">
        <v>40666</v>
      </c>
      <c r="AC50" s="136" t="n">
        <v>40676</v>
      </c>
      <c r="AD50" s="136" t="n">
        <v>40700</v>
      </c>
      <c r="AE50" s="24" t="s">
        <v>156</v>
      </c>
      <c r="AF50" s="34" t="n">
        <f aca="false">IF(AND(C50='Other tables'!$C$17,AE50="Yes"),RIGHT(B50,2)*1-1,"")</f>
        <v>1</v>
      </c>
      <c r="AG50" s="24" t="s">
        <v>496</v>
      </c>
      <c r="AH50" s="137" t="s">
        <v>160</v>
      </c>
      <c r="AI50" s="138" t="n">
        <v>6</v>
      </c>
      <c r="AJ50" s="128" t="n">
        <f aca="false">FIND(AU50,x)*0.3+FIND(AV50,x)*0.3+FIND(AW50,x)*0.3+FIND(AX50,x)*0.1</f>
        <v>2.4</v>
      </c>
      <c r="AK50" s="34" t="n">
        <f aca="false">FIND(AY50,x)*0.2+FIND(AZ50,x)*0.2+FIND(BA50,x)*0.35+FIND(BB50,x)*0.25</f>
        <v>1.8</v>
      </c>
      <c r="AL50" s="34" t="n">
        <f aca="false">FIND(BC50,x)*0.5+FIND(BD50,x)*0.5</f>
        <v>2</v>
      </c>
      <c r="AM50" s="34" t="n">
        <f aca="false">FIND(BE50,x)*0.6+FIND(BF50,x)*0.4</f>
        <v>3</v>
      </c>
      <c r="AN50" s="139" t="n">
        <f aca="false">FIND(BG50,x)*0.3+FIND(BH50,x)*0.3+FIND(BI50,x)*0.2+FIND(BJ50,x)*0.2</f>
        <v>2.7</v>
      </c>
      <c r="AO50" s="128" t="str">
        <f aca="false">IF(AJ50&lt;1.51,"D",IF(AJ50&lt;2.51,"C",IF(AJ50&lt;3.51,"B","A")))</f>
        <v>C</v>
      </c>
      <c r="AP50" s="34" t="str">
        <f aca="false">IF(AK50&lt;1.51,"D",IF(AK50&lt;2.51,"C",IF(AK50&lt;3.51,"B","A")))</f>
        <v>C</v>
      </c>
      <c r="AQ50" s="34" t="str">
        <f aca="false">IF(AL50&lt;1.51,"D",IF(AL50&lt;2.51,"C",IF(AL50&lt;3.51,"B","A")))</f>
        <v>C</v>
      </c>
      <c r="AR50" s="34" t="str">
        <f aca="false">IF(AM50&lt;1.51,"D",IF(AM50&lt;2.51,"C",IF(AM50&lt;3.51,"B","A")))</f>
        <v>B</v>
      </c>
      <c r="AS50" s="140" t="str">
        <f aca="false">IF(AN50&lt;1.51,"D",IF(AN50&lt;2.51,"C",IF(AN50&lt;3.51,"B","A")))</f>
        <v>B</v>
      </c>
      <c r="AT50" s="141" t="str">
        <f aca="false">IF(COUNTIF(AO50:AS50,"d")&gt;0,"IV",IF(COUNTIF(AO50:AS50,"c")&gt;=3,"III",IF(COUNTIF(AO50:AS50,"c")=2,"IIc",IF(COUNTIF(AO50:AS50,"c")=1,"IIb",IF(AND(COUNTIF(AO50:AS50,"c")=0,COUNTIF(AO50:AS50,"a")&gt;=3),"I","IIa")))))</f>
        <v>III</v>
      </c>
      <c r="AU50" s="142" t="s">
        <v>47</v>
      </c>
      <c r="AV50" s="24" t="s">
        <v>250</v>
      </c>
      <c r="AW50" s="24" t="s">
        <v>161</v>
      </c>
      <c r="AX50" s="125" t="s">
        <v>48</v>
      </c>
      <c r="AY50" s="124" t="s">
        <v>250</v>
      </c>
      <c r="AZ50" s="24" t="s">
        <v>161</v>
      </c>
      <c r="BA50" s="24" t="s">
        <v>161</v>
      </c>
      <c r="BB50" s="131" t="s">
        <v>161</v>
      </c>
      <c r="BC50" s="124" t="s">
        <v>250</v>
      </c>
      <c r="BD50" s="131" t="s">
        <v>48</v>
      </c>
      <c r="BE50" s="124" t="s">
        <v>48</v>
      </c>
      <c r="BF50" s="131" t="s">
        <v>48</v>
      </c>
      <c r="BG50" s="124" t="s">
        <v>48</v>
      </c>
      <c r="BH50" s="24" t="s">
        <v>161</v>
      </c>
      <c r="BI50" s="24" t="s">
        <v>48</v>
      </c>
      <c r="BJ50" s="131" t="s">
        <v>48</v>
      </c>
      <c r="BK50" s="142" t="s">
        <v>163</v>
      </c>
      <c r="BL50" s="24" t="s">
        <v>163</v>
      </c>
      <c r="BM50" s="24" t="s">
        <v>163</v>
      </c>
      <c r="BN50" s="125" t="s">
        <v>162</v>
      </c>
      <c r="BO50" s="124" t="s">
        <v>156</v>
      </c>
      <c r="BP50" s="24" t="s">
        <v>156</v>
      </c>
      <c r="BQ50" s="24" t="s">
        <v>156</v>
      </c>
      <c r="BR50" s="24" t="s">
        <v>156</v>
      </c>
      <c r="BS50" s="24" t="s">
        <v>156</v>
      </c>
      <c r="BT50" s="24" t="s">
        <v>162</v>
      </c>
      <c r="BU50" s="24" t="s">
        <v>162</v>
      </c>
      <c r="BV50" s="24" t="s">
        <v>156</v>
      </c>
      <c r="BW50" s="24" t="s">
        <v>162</v>
      </c>
      <c r="BX50" s="24" t="s">
        <v>156</v>
      </c>
      <c r="BY50" s="131" t="s">
        <v>156</v>
      </c>
      <c r="BZ50" s="143" t="s">
        <v>156</v>
      </c>
      <c r="CA50" s="124" t="s">
        <v>162</v>
      </c>
      <c r="CB50" s="24" t="s">
        <v>156</v>
      </c>
      <c r="CC50" s="24" t="s">
        <v>156</v>
      </c>
      <c r="CD50" s="131" t="s">
        <v>156</v>
      </c>
    </row>
    <row r="51" customFormat="false" ht="36" hidden="false" customHeight="false" outlineLevel="0" collapsed="false">
      <c r="A51" s="124" t="n">
        <v>2</v>
      </c>
      <c r="B51" s="24" t="s">
        <v>497</v>
      </c>
      <c r="C51" s="24" t="s">
        <v>24</v>
      </c>
      <c r="D51" s="24"/>
      <c r="E51" s="24" t="s">
        <v>498</v>
      </c>
      <c r="F51" s="24" t="n">
        <v>17412</v>
      </c>
      <c r="G51" s="125" t="n">
        <v>0</v>
      </c>
      <c r="H51" s="126" t="s">
        <v>394</v>
      </c>
      <c r="I51" s="127" t="s">
        <v>395</v>
      </c>
      <c r="J51" s="128" t="str">
        <f aca="false">INDEX('Other tables'!$C$41:$C$49,K51)</f>
        <v>Production sectors</v>
      </c>
      <c r="K51" s="34" t="n">
        <f aca="false">INDEX('DAC codes'!M:M,MATCH(O51,'DAC codes'!J:J,0))</f>
        <v>3</v>
      </c>
      <c r="L51" s="40" t="s">
        <v>255</v>
      </c>
      <c r="M51" s="41" t="n">
        <v>311</v>
      </c>
      <c r="N51" s="41" t="s">
        <v>499</v>
      </c>
      <c r="O51" s="42" t="n">
        <v>31120</v>
      </c>
      <c r="P51" s="129" t="s">
        <v>486</v>
      </c>
      <c r="Q51" s="130" t="s">
        <v>487</v>
      </c>
      <c r="R51" s="131" t="n">
        <v>3</v>
      </c>
      <c r="S51" s="132" t="n">
        <v>16200000</v>
      </c>
      <c r="T51" s="133" t="n">
        <v>15599816</v>
      </c>
      <c r="U51" s="133" t="n">
        <v>0</v>
      </c>
      <c r="V51" s="134" t="n">
        <v>14162545</v>
      </c>
      <c r="W51" s="135" t="n">
        <v>38324</v>
      </c>
      <c r="X51" s="136" t="n">
        <v>40543</v>
      </c>
      <c r="Y51" s="24" t="s">
        <v>156</v>
      </c>
      <c r="Z51" s="24" t="s">
        <v>500</v>
      </c>
      <c r="AA51" s="24" t="s">
        <v>501</v>
      </c>
      <c r="AB51" s="136" t="n">
        <v>40666</v>
      </c>
      <c r="AC51" s="136" t="n">
        <v>40676</v>
      </c>
      <c r="AD51" s="136" t="n">
        <v>40700</v>
      </c>
      <c r="AE51" s="24" t="s">
        <v>156</v>
      </c>
      <c r="AF51" s="34" t="n">
        <f aca="false">IF(AND(C51='Other tables'!$C$17,AE51="Yes"),RIGHT(B51,2)*1-1,"")</f>
        <v>1</v>
      </c>
      <c r="AG51" s="24" t="s">
        <v>502</v>
      </c>
      <c r="AH51" s="137" t="s">
        <v>160</v>
      </c>
      <c r="AI51" s="138" t="n">
        <v>6</v>
      </c>
      <c r="AJ51" s="128" t="n">
        <f aca="false">FIND(AU51,x)*0.3+FIND(AV51,x)*0.3+FIND(AW51,x)*0.3+FIND(AX51,x)*0.1</f>
        <v>3.3</v>
      </c>
      <c r="AK51" s="34" t="n">
        <f aca="false">FIND(AY51,x)*0.2+FIND(AZ51,x)*0.2+FIND(BA51,x)*0.35+FIND(BB51,x)*0.25</f>
        <v>3</v>
      </c>
      <c r="AL51" s="34" t="n">
        <f aca="false">FIND(BC51,x)*0.5+FIND(BD51,x)*0.5</f>
        <v>3</v>
      </c>
      <c r="AM51" s="34" t="n">
        <f aca="false">FIND(BE51,x)*0.6+FIND(BF51,x)*0.4</f>
        <v>4</v>
      </c>
      <c r="AN51" s="139" t="n">
        <f aca="false">FIND(BG51,x)*0.3+FIND(BH51,x)*0.3+FIND(BI51,x)*0.2+FIND(BJ51,x)*0.2</f>
        <v>3.3</v>
      </c>
      <c r="AO51" s="128" t="str">
        <f aca="false">IF(AJ51&lt;1.51,"D",IF(AJ51&lt;2.51,"C",IF(AJ51&lt;3.51,"B","A")))</f>
        <v>B</v>
      </c>
      <c r="AP51" s="34" t="str">
        <f aca="false">IF(AK51&lt;1.51,"D",IF(AK51&lt;2.51,"C",IF(AK51&lt;3.51,"B","A")))</f>
        <v>B</v>
      </c>
      <c r="AQ51" s="34" t="str">
        <f aca="false">IF(AL51&lt;1.51,"D",IF(AL51&lt;2.51,"C",IF(AL51&lt;3.51,"B","A")))</f>
        <v>B</v>
      </c>
      <c r="AR51" s="34" t="str">
        <f aca="false">IF(AM51&lt;1.51,"D",IF(AM51&lt;2.51,"C",IF(AM51&lt;3.51,"B","A")))</f>
        <v>A</v>
      </c>
      <c r="AS51" s="140" t="str">
        <f aca="false">IF(AN51&lt;1.51,"D",IF(AN51&lt;2.51,"C",IF(AN51&lt;3.51,"B","A")))</f>
        <v>B</v>
      </c>
      <c r="AT51" s="141" t="str">
        <f aca="false">IF(COUNTIF(AO51:AS51,"d")&gt;0,"IV",IF(COUNTIF(AO51:AS51,"c")&gt;=3,"III",IF(COUNTIF(AO51:AS51,"c")=2,"IIc",IF(COUNTIF(AO51:AS51,"c")=1,"IIb",IF(AND(COUNTIF(AO51:AS51,"c")=0,COUNTIF(AO51:AS51,"a")&gt;=3),"I","IIa")))))</f>
        <v>IIa</v>
      </c>
      <c r="AU51" s="142" t="s">
        <v>47</v>
      </c>
      <c r="AV51" s="24" t="s">
        <v>48</v>
      </c>
      <c r="AW51" s="24" t="s">
        <v>48</v>
      </c>
      <c r="AX51" s="125" t="s">
        <v>48</v>
      </c>
      <c r="AY51" s="124" t="s">
        <v>48</v>
      </c>
      <c r="AZ51" s="24" t="s">
        <v>48</v>
      </c>
      <c r="BA51" s="24" t="s">
        <v>48</v>
      </c>
      <c r="BB51" s="131" t="s">
        <v>48</v>
      </c>
      <c r="BC51" s="124" t="s">
        <v>48</v>
      </c>
      <c r="BD51" s="131" t="s">
        <v>48</v>
      </c>
      <c r="BE51" s="124" t="s">
        <v>47</v>
      </c>
      <c r="BF51" s="131" t="s">
        <v>47</v>
      </c>
      <c r="BG51" s="124" t="s">
        <v>48</v>
      </c>
      <c r="BH51" s="24" t="s">
        <v>47</v>
      </c>
      <c r="BI51" s="24" t="s">
        <v>48</v>
      </c>
      <c r="BJ51" s="131" t="s">
        <v>48</v>
      </c>
      <c r="BK51" s="142" t="s">
        <v>156</v>
      </c>
      <c r="BL51" s="24" t="s">
        <v>156</v>
      </c>
      <c r="BM51" s="24" t="s">
        <v>162</v>
      </c>
      <c r="BN51" s="125" t="s">
        <v>156</v>
      </c>
      <c r="BO51" s="124" t="s">
        <v>156</v>
      </c>
      <c r="BP51" s="24" t="s">
        <v>156</v>
      </c>
      <c r="BQ51" s="24" t="s">
        <v>156</v>
      </c>
      <c r="BR51" s="24" t="s">
        <v>156</v>
      </c>
      <c r="BS51" s="24" t="s">
        <v>156</v>
      </c>
      <c r="BT51" s="24" t="s">
        <v>163</v>
      </c>
      <c r="BU51" s="24" t="s">
        <v>163</v>
      </c>
      <c r="BV51" s="24" t="s">
        <v>156</v>
      </c>
      <c r="BW51" s="24" t="s">
        <v>162</v>
      </c>
      <c r="BX51" s="24" t="s">
        <v>156</v>
      </c>
      <c r="BY51" s="131" t="s">
        <v>156</v>
      </c>
      <c r="BZ51" s="143" t="s">
        <v>156</v>
      </c>
      <c r="CA51" s="124" t="s">
        <v>156</v>
      </c>
      <c r="CB51" s="24" t="s">
        <v>156</v>
      </c>
      <c r="CC51" s="24" t="s">
        <v>156</v>
      </c>
      <c r="CD51" s="131" t="s">
        <v>163</v>
      </c>
    </row>
    <row r="52" customFormat="false" ht="36" hidden="false" customHeight="false" outlineLevel="0" collapsed="false">
      <c r="A52" s="124" t="n">
        <v>2</v>
      </c>
      <c r="B52" s="24" t="s">
        <v>503</v>
      </c>
      <c r="C52" s="24" t="s">
        <v>24</v>
      </c>
      <c r="D52" s="24"/>
      <c r="E52" s="24" t="s">
        <v>504</v>
      </c>
      <c r="F52" s="24" t="s">
        <v>505</v>
      </c>
      <c r="G52" s="125" t="n">
        <v>0</v>
      </c>
      <c r="H52" s="126" t="s">
        <v>394</v>
      </c>
      <c r="I52" s="127" t="s">
        <v>395</v>
      </c>
      <c r="J52" s="128" t="str">
        <f aca="false">INDEX('Other tables'!$C$41:$C$49,K52)</f>
        <v>Economic Infrastructure and Services</v>
      </c>
      <c r="K52" s="34" t="n">
        <f aca="false">INDEX('DAC codes'!M:M,MATCH(O52,'DAC codes'!J:J,0))</f>
        <v>2</v>
      </c>
      <c r="L52" s="40" t="s">
        <v>506</v>
      </c>
      <c r="M52" s="41" t="n">
        <v>210</v>
      </c>
      <c r="N52" s="41" t="s">
        <v>507</v>
      </c>
      <c r="O52" s="42" t="n">
        <v>21020</v>
      </c>
      <c r="P52" s="129" t="s">
        <v>508</v>
      </c>
      <c r="Q52" s="130" t="s">
        <v>509</v>
      </c>
      <c r="R52" s="131" t="n">
        <v>3</v>
      </c>
      <c r="S52" s="132" t="n">
        <v>19760000</v>
      </c>
      <c r="T52" s="133" t="n">
        <v>19760000</v>
      </c>
      <c r="U52" s="133" t="n">
        <v>0</v>
      </c>
      <c r="V52" s="134" t="n">
        <v>19760000</v>
      </c>
      <c r="W52" s="135" t="n">
        <v>36601</v>
      </c>
      <c r="X52" s="136" t="n">
        <v>40543</v>
      </c>
      <c r="Y52" s="24" t="s">
        <v>162</v>
      </c>
      <c r="Z52" s="24" t="s">
        <v>510</v>
      </c>
      <c r="AA52" s="24" t="s">
        <v>511</v>
      </c>
      <c r="AB52" s="136" t="n">
        <v>40707</v>
      </c>
      <c r="AC52" s="136" t="n">
        <v>40718</v>
      </c>
      <c r="AD52" s="136" t="n">
        <v>40742</v>
      </c>
      <c r="AE52" s="24" t="s">
        <v>156</v>
      </c>
      <c r="AF52" s="34" t="n">
        <f aca="false">IF(AND(C52='Other tables'!$C$17,AE52="Yes"),RIGHT(B52,2)*1-1,"")</f>
        <v>2</v>
      </c>
      <c r="AG52" s="24" t="s">
        <v>512</v>
      </c>
      <c r="AH52" s="137" t="s">
        <v>160</v>
      </c>
      <c r="AI52" s="138" t="n">
        <v>6</v>
      </c>
      <c r="AJ52" s="128" t="n">
        <f aca="false">FIND(AU52,x)*0.3+FIND(AV52,x)*0.3+FIND(AW52,x)*0.3+FIND(AX52,x)*0.1</f>
        <v>2.6</v>
      </c>
      <c r="AK52" s="34" t="n">
        <f aca="false">FIND(AY52,x)*0.2+FIND(AZ52,x)*0.2+FIND(BA52,x)*0.35+FIND(BB52,x)*0.25</f>
        <v>2</v>
      </c>
      <c r="AL52" s="34" t="n">
        <f aca="false">FIND(BC52,x)*0.5+FIND(BD52,x)*0.5</f>
        <v>3</v>
      </c>
      <c r="AM52" s="34" t="n">
        <f aca="false">FIND(BE52,x)*0.6+FIND(BF52,x)*0.4</f>
        <v>3</v>
      </c>
      <c r="AN52" s="139" t="n">
        <f aca="false">FIND(BG52,x)*0.3+FIND(BH52,x)*0.3+FIND(BI52,x)*0.2+FIND(BJ52,x)*0.2</f>
        <v>2.4</v>
      </c>
      <c r="AO52" s="128" t="str">
        <f aca="false">IF(AJ52&lt;1.51,"D",IF(AJ52&lt;2.51,"C",IF(AJ52&lt;3.51,"B","A")))</f>
        <v>B</v>
      </c>
      <c r="AP52" s="34" t="str">
        <f aca="false">IF(AK52&lt;1.51,"D",IF(AK52&lt;2.51,"C",IF(AK52&lt;3.51,"B","A")))</f>
        <v>C</v>
      </c>
      <c r="AQ52" s="34" t="str">
        <f aca="false">IF(AL52&lt;1.51,"D",IF(AL52&lt;2.51,"C",IF(AL52&lt;3.51,"B","A")))</f>
        <v>B</v>
      </c>
      <c r="AR52" s="34" t="str">
        <f aca="false">IF(AM52&lt;1.51,"D",IF(AM52&lt;2.51,"C",IF(AM52&lt;3.51,"B","A")))</f>
        <v>B</v>
      </c>
      <c r="AS52" s="140" t="str">
        <f aca="false">IF(AN52&lt;1.51,"D",IF(AN52&lt;2.51,"C",IF(AN52&lt;3.51,"B","A")))</f>
        <v>C</v>
      </c>
      <c r="AT52" s="141" t="str">
        <f aca="false">IF(COUNTIF(AO52:AS52,"d")&gt;0,"IV",IF(COUNTIF(AO52:AS52,"c")&gt;=3,"III",IF(COUNTIF(AO52:AS52,"c")=2,"IIc",IF(COUNTIF(AO52:AS52,"c")=1,"IIb",IF(AND(COUNTIF(AO52:AS52,"c")=0,COUNTIF(AO52:AS52,"a")&gt;=3),"I","IIa")))))</f>
        <v>IIc</v>
      </c>
      <c r="AU52" s="142" t="s">
        <v>48</v>
      </c>
      <c r="AV52" s="24" t="s">
        <v>48</v>
      </c>
      <c r="AW52" s="24" t="s">
        <v>161</v>
      </c>
      <c r="AX52" s="125" t="s">
        <v>161</v>
      </c>
      <c r="AY52" s="124" t="s">
        <v>161</v>
      </c>
      <c r="AZ52" s="24" t="s">
        <v>161</v>
      </c>
      <c r="BA52" s="24" t="s">
        <v>161</v>
      </c>
      <c r="BB52" s="131" t="s">
        <v>161</v>
      </c>
      <c r="BC52" s="124" t="s">
        <v>48</v>
      </c>
      <c r="BD52" s="131" t="s">
        <v>48</v>
      </c>
      <c r="BE52" s="124" t="s">
        <v>48</v>
      </c>
      <c r="BF52" s="131" t="s">
        <v>48</v>
      </c>
      <c r="BG52" s="124" t="s">
        <v>161</v>
      </c>
      <c r="BH52" s="24" t="s">
        <v>161</v>
      </c>
      <c r="BI52" s="24" t="s">
        <v>48</v>
      </c>
      <c r="BJ52" s="131" t="s">
        <v>48</v>
      </c>
      <c r="BK52" s="142" t="s">
        <v>163</v>
      </c>
      <c r="BL52" s="24" t="s">
        <v>163</v>
      </c>
      <c r="BM52" s="24" t="s">
        <v>163</v>
      </c>
      <c r="BN52" s="125" t="s">
        <v>163</v>
      </c>
      <c r="BO52" s="124" t="s">
        <v>163</v>
      </c>
      <c r="BP52" s="24" t="s">
        <v>163</v>
      </c>
      <c r="BQ52" s="24" t="s">
        <v>163</v>
      </c>
      <c r="BR52" s="24" t="s">
        <v>163</v>
      </c>
      <c r="BS52" s="24" t="s">
        <v>163</v>
      </c>
      <c r="BT52" s="24" t="s">
        <v>163</v>
      </c>
      <c r="BU52" s="24" t="s">
        <v>163</v>
      </c>
      <c r="BV52" s="24" t="s">
        <v>163</v>
      </c>
      <c r="BW52" s="24" t="s">
        <v>163</v>
      </c>
      <c r="BX52" s="24" t="s">
        <v>163</v>
      </c>
      <c r="BY52" s="131" t="s">
        <v>163</v>
      </c>
      <c r="BZ52" s="143" t="s">
        <v>162</v>
      </c>
      <c r="CA52" s="124" t="s">
        <v>162</v>
      </c>
      <c r="CB52" s="24" t="s">
        <v>162</v>
      </c>
      <c r="CC52" s="24" t="s">
        <v>162</v>
      </c>
      <c r="CD52" s="131" t="s">
        <v>163</v>
      </c>
    </row>
    <row r="53" customFormat="false" ht="36" hidden="false" customHeight="false" outlineLevel="0" collapsed="false">
      <c r="A53" s="124" t="n">
        <v>2</v>
      </c>
      <c r="B53" s="24" t="s">
        <v>513</v>
      </c>
      <c r="C53" s="24" t="s">
        <v>24</v>
      </c>
      <c r="D53" s="24"/>
      <c r="E53" s="24" t="s">
        <v>514</v>
      </c>
      <c r="F53" s="24" t="n">
        <v>0</v>
      </c>
      <c r="G53" s="125" t="n">
        <v>119144</v>
      </c>
      <c r="H53" s="126" t="s">
        <v>401</v>
      </c>
      <c r="I53" s="127" t="s">
        <v>402</v>
      </c>
      <c r="J53" s="128" t="str">
        <f aca="false">INDEX('Other tables'!$C$41:$C$49,K53)</f>
        <v>Production sectors</v>
      </c>
      <c r="K53" s="34" t="n">
        <f aca="false">INDEX('DAC codes'!M:M,MATCH(O53,'DAC codes'!J:J,0))</f>
        <v>3</v>
      </c>
      <c r="L53" s="40" t="s">
        <v>515</v>
      </c>
      <c r="M53" s="41" t="n">
        <v>321</v>
      </c>
      <c r="N53" s="41" t="s">
        <v>516</v>
      </c>
      <c r="O53" s="42" t="n">
        <v>32130</v>
      </c>
      <c r="P53" s="129" t="s">
        <v>517</v>
      </c>
      <c r="Q53" s="130" t="s">
        <v>518</v>
      </c>
      <c r="R53" s="131" t="n">
        <v>3</v>
      </c>
      <c r="S53" s="132" t="n">
        <v>650000</v>
      </c>
      <c r="T53" s="133" t="n">
        <v>650000</v>
      </c>
      <c r="U53" s="133" t="n">
        <v>216837</v>
      </c>
      <c r="V53" s="134" t="n">
        <v>585000</v>
      </c>
      <c r="W53" s="135" t="n">
        <v>39264</v>
      </c>
      <c r="X53" s="136" t="n">
        <v>40602</v>
      </c>
      <c r="Y53" s="24" t="s">
        <v>162</v>
      </c>
      <c r="Z53" s="24" t="s">
        <v>519</v>
      </c>
      <c r="AA53" s="24" t="s">
        <v>520</v>
      </c>
      <c r="AB53" s="136" t="n">
        <v>40777</v>
      </c>
      <c r="AC53" s="136" t="n">
        <v>40788</v>
      </c>
      <c r="AD53" s="136" t="n">
        <v>40813</v>
      </c>
      <c r="AE53" s="24" t="s">
        <v>156</v>
      </c>
      <c r="AF53" s="34" t="n">
        <f aca="false">IF(AND(C53='Other tables'!$C$17,AE53="Yes"),RIGHT(B53,2)*1-1,"")</f>
        <v>1</v>
      </c>
      <c r="AG53" s="24" t="s">
        <v>521</v>
      </c>
      <c r="AH53" s="137" t="s">
        <v>219</v>
      </c>
      <c r="AI53" s="138" t="n">
        <v>2</v>
      </c>
      <c r="AJ53" s="128" t="n">
        <f aca="false">FIND(AU53,x)*0.3+FIND(AV53,x)*0.3+FIND(AW53,x)*0.3+FIND(AX53,x)*0.1</f>
        <v>2.9</v>
      </c>
      <c r="AK53" s="34" t="n">
        <f aca="false">FIND(AY53,x)*0.2+FIND(AZ53,x)*0.2+FIND(BA53,x)*0.35+FIND(BB53,x)*0.25</f>
        <v>2.65</v>
      </c>
      <c r="AL53" s="34" t="n">
        <f aca="false">FIND(BC53,x)*0.5+FIND(BD53,x)*0.5</f>
        <v>3</v>
      </c>
      <c r="AM53" s="34" t="n">
        <f aca="false">FIND(BE53,x)*0.6+FIND(BF53,x)*0.4</f>
        <v>2.4</v>
      </c>
      <c r="AN53" s="139" t="n">
        <f aca="false">FIND(BG53,x)*0.3+FIND(BH53,x)*0.3+FIND(BI53,x)*0.2+FIND(BJ53,x)*0.2</f>
        <v>3.3</v>
      </c>
      <c r="AO53" s="128" t="str">
        <f aca="false">IF(AJ53&lt;1.51,"D",IF(AJ53&lt;2.51,"C",IF(AJ53&lt;3.51,"B","A")))</f>
        <v>B</v>
      </c>
      <c r="AP53" s="34" t="str">
        <f aca="false">IF(AK53&lt;1.51,"D",IF(AK53&lt;2.51,"C",IF(AK53&lt;3.51,"B","A")))</f>
        <v>B</v>
      </c>
      <c r="AQ53" s="34" t="str">
        <f aca="false">IF(AL53&lt;1.51,"D",IF(AL53&lt;2.51,"C",IF(AL53&lt;3.51,"B","A")))</f>
        <v>B</v>
      </c>
      <c r="AR53" s="34" t="str">
        <f aca="false">IF(AM53&lt;1.51,"D",IF(AM53&lt;2.51,"C",IF(AM53&lt;3.51,"B","A")))</f>
        <v>C</v>
      </c>
      <c r="AS53" s="140" t="str">
        <f aca="false">IF(AN53&lt;1.51,"D",IF(AN53&lt;2.51,"C",IF(AN53&lt;3.51,"B","A")))</f>
        <v>B</v>
      </c>
      <c r="AT53" s="141" t="str">
        <f aca="false">IF(COUNTIF(AO53:AS53,"d")&gt;0,"IV",IF(COUNTIF(AO53:AS53,"c")&gt;=3,"III",IF(COUNTIF(AO53:AS53,"c")=2,"IIc",IF(COUNTIF(AO53:AS53,"c")=1,"IIb",IF(AND(COUNTIF(AO53:AS53,"c")=0,COUNTIF(AO53:AS53,"a")&gt;=3),"I","IIa")))))</f>
        <v>IIb</v>
      </c>
      <c r="AU53" s="142" t="s">
        <v>48</v>
      </c>
      <c r="AV53" s="24" t="s">
        <v>48</v>
      </c>
      <c r="AW53" s="24" t="s">
        <v>48</v>
      </c>
      <c r="AX53" s="125" t="s">
        <v>161</v>
      </c>
      <c r="AY53" s="124" t="s">
        <v>48</v>
      </c>
      <c r="AZ53" s="24" t="s">
        <v>48</v>
      </c>
      <c r="BA53" s="24" t="s">
        <v>161</v>
      </c>
      <c r="BB53" s="131" t="s">
        <v>48</v>
      </c>
      <c r="BC53" s="124" t="s">
        <v>48</v>
      </c>
      <c r="BD53" s="131" t="s">
        <v>48</v>
      </c>
      <c r="BE53" s="124" t="s">
        <v>161</v>
      </c>
      <c r="BF53" s="131" t="s">
        <v>48</v>
      </c>
      <c r="BG53" s="124" t="s">
        <v>48</v>
      </c>
      <c r="BH53" s="24" t="s">
        <v>47</v>
      </c>
      <c r="BI53" s="24" t="s">
        <v>161</v>
      </c>
      <c r="BJ53" s="131" t="s">
        <v>47</v>
      </c>
      <c r="BK53" s="142" t="s">
        <v>163</v>
      </c>
      <c r="BL53" s="24" t="s">
        <v>163</v>
      </c>
      <c r="BM53" s="24" t="s">
        <v>163</v>
      </c>
      <c r="BN53" s="125" t="s">
        <v>156</v>
      </c>
      <c r="BO53" s="124" t="s">
        <v>163</v>
      </c>
      <c r="BP53" s="24" t="s">
        <v>163</v>
      </c>
      <c r="BQ53" s="24" t="s">
        <v>163</v>
      </c>
      <c r="BR53" s="24" t="s">
        <v>163</v>
      </c>
      <c r="BS53" s="24" t="s">
        <v>163</v>
      </c>
      <c r="BT53" s="24" t="s">
        <v>163</v>
      </c>
      <c r="BU53" s="24" t="s">
        <v>163</v>
      </c>
      <c r="BV53" s="24" t="s">
        <v>163</v>
      </c>
      <c r="BW53" s="24" t="s">
        <v>163</v>
      </c>
      <c r="BX53" s="24" t="s">
        <v>163</v>
      </c>
      <c r="BY53" s="131" t="s">
        <v>163</v>
      </c>
      <c r="BZ53" s="143" t="s">
        <v>162</v>
      </c>
      <c r="CA53" s="124" t="s">
        <v>162</v>
      </c>
      <c r="CB53" s="24" t="s">
        <v>162</v>
      </c>
      <c r="CC53" s="24" t="s">
        <v>156</v>
      </c>
      <c r="CD53" s="131" t="s">
        <v>163</v>
      </c>
    </row>
    <row r="54" customFormat="false" ht="48" hidden="false" customHeight="false" outlineLevel="0" collapsed="false">
      <c r="A54" s="124" t="n">
        <v>2</v>
      </c>
      <c r="B54" s="24" t="s">
        <v>522</v>
      </c>
      <c r="C54" s="24" t="s">
        <v>24</v>
      </c>
      <c r="D54" s="24"/>
      <c r="E54" s="24" t="s">
        <v>523</v>
      </c>
      <c r="F54" s="24" t="s">
        <v>524</v>
      </c>
      <c r="G54" s="125" t="n">
        <v>0</v>
      </c>
      <c r="H54" s="126" t="s">
        <v>525</v>
      </c>
      <c r="I54" s="127" t="s">
        <v>526</v>
      </c>
      <c r="J54" s="128" t="str">
        <f aca="false">INDEX('Other tables'!$C$41:$C$49,K54)</f>
        <v>Social Infrastructure and Services</v>
      </c>
      <c r="K54" s="34" t="n">
        <f aca="false">INDEX('DAC codes'!M:M,MATCH(O54,'DAC codes'!J:J,0))</f>
        <v>1</v>
      </c>
      <c r="L54" s="40" t="s">
        <v>204</v>
      </c>
      <c r="M54" s="41" t="n">
        <v>130</v>
      </c>
      <c r="N54" s="41" t="s">
        <v>222</v>
      </c>
      <c r="O54" s="42" t="n">
        <v>13010</v>
      </c>
      <c r="P54" s="129" t="s">
        <v>527</v>
      </c>
      <c r="Q54" s="130" t="s">
        <v>528</v>
      </c>
      <c r="R54" s="131" t="n">
        <v>3</v>
      </c>
      <c r="S54" s="132" t="n">
        <v>6300000</v>
      </c>
      <c r="T54" s="133" t="n">
        <v>5094951</v>
      </c>
      <c r="U54" s="133" t="n">
        <v>0</v>
      </c>
      <c r="V54" s="134" t="n">
        <v>3945835</v>
      </c>
      <c r="W54" s="135" t="n">
        <v>38883</v>
      </c>
      <c r="X54" s="136" t="n">
        <v>40543</v>
      </c>
      <c r="Y54" s="24" t="s">
        <v>162</v>
      </c>
      <c r="Z54" s="24" t="s">
        <v>529</v>
      </c>
      <c r="AA54" s="24" t="s">
        <v>530</v>
      </c>
      <c r="AB54" s="136" t="n">
        <v>40812</v>
      </c>
      <c r="AC54" s="136" t="n">
        <v>40823</v>
      </c>
      <c r="AD54" s="136" t="n">
        <v>40847</v>
      </c>
      <c r="AE54" s="24" t="s">
        <v>162</v>
      </c>
      <c r="AF54" s="34" t="str">
        <f aca="false">IF(AND(C54='Other tables'!$C$17,AE54="Yes"),RIGHT(B54,2)*1-1,"")</f>
        <v/>
      </c>
      <c r="AG54" s="24" t="s">
        <v>531</v>
      </c>
      <c r="AH54" s="137" t="s">
        <v>160</v>
      </c>
      <c r="AI54" s="138" t="n">
        <v>6</v>
      </c>
      <c r="AJ54" s="128" t="n">
        <f aca="false">FIND(AU54,x)*0.3+FIND(AV54,x)*0.3+FIND(AW54,x)*0.3+FIND(AX54,x)*0.1</f>
        <v>2.4</v>
      </c>
      <c r="AK54" s="34" t="n">
        <f aca="false">FIND(AY54,x)*0.2+FIND(AZ54,x)*0.2+FIND(BA54,x)*0.35+FIND(BB54,x)*0.25</f>
        <v>2</v>
      </c>
      <c r="AL54" s="34" t="n">
        <f aca="false">FIND(BC54,x)*0.5+FIND(BD54,x)*0.5</f>
        <v>2.5</v>
      </c>
      <c r="AM54" s="34" t="n">
        <f aca="false">FIND(BE54,x)*0.6+FIND(BF54,x)*0.4</f>
        <v>2.4</v>
      </c>
      <c r="AN54" s="139" t="n">
        <f aca="false">FIND(BG54,x)*0.3+FIND(BH54,x)*0.3+FIND(BI54,x)*0.2+FIND(BJ54,x)*0.2</f>
        <v>2.2</v>
      </c>
      <c r="AO54" s="128" t="str">
        <f aca="false">IF(AJ54&lt;1.51,"D",IF(AJ54&lt;2.51,"C",IF(AJ54&lt;3.51,"B","A")))</f>
        <v>C</v>
      </c>
      <c r="AP54" s="34" t="str">
        <f aca="false">IF(AK54&lt;1.51,"D",IF(AK54&lt;2.51,"C",IF(AK54&lt;3.51,"B","A")))</f>
        <v>C</v>
      </c>
      <c r="AQ54" s="34" t="str">
        <f aca="false">IF(AL54&lt;1.51,"D",IF(AL54&lt;2.51,"C",IF(AL54&lt;3.51,"B","A")))</f>
        <v>C</v>
      </c>
      <c r="AR54" s="34" t="str">
        <f aca="false">IF(AM54&lt;1.51,"D",IF(AM54&lt;2.51,"C",IF(AM54&lt;3.51,"B","A")))</f>
        <v>C</v>
      </c>
      <c r="AS54" s="140" t="str">
        <f aca="false">IF(AN54&lt;1.51,"D",IF(AN54&lt;2.51,"C",IF(AN54&lt;3.51,"B","A")))</f>
        <v>C</v>
      </c>
      <c r="AT54" s="141" t="str">
        <f aca="false">IF(COUNTIF(AO54:AS54,"d")&gt;0,"IV",IF(COUNTIF(AO54:AS54,"c")&gt;=3,"III",IF(COUNTIF(AO54:AS54,"c")=2,"IIc",IF(COUNTIF(AO54:AS54,"c")=1,"IIb",IF(AND(COUNTIF(AO54:AS54,"c")=0,COUNTIF(AO54:AS54,"a")&gt;=3),"I","IIa")))))</f>
        <v>III</v>
      </c>
      <c r="AU54" s="142" t="s">
        <v>48</v>
      </c>
      <c r="AV54" s="24" t="s">
        <v>161</v>
      </c>
      <c r="AW54" s="24" t="s">
        <v>161</v>
      </c>
      <c r="AX54" s="125" t="s">
        <v>48</v>
      </c>
      <c r="AY54" s="124" t="s">
        <v>161</v>
      </c>
      <c r="AZ54" s="24" t="s">
        <v>161</v>
      </c>
      <c r="BA54" s="24" t="s">
        <v>161</v>
      </c>
      <c r="BB54" s="131" t="s">
        <v>161</v>
      </c>
      <c r="BC54" s="124" t="s">
        <v>48</v>
      </c>
      <c r="BD54" s="131" t="s">
        <v>161</v>
      </c>
      <c r="BE54" s="124" t="s">
        <v>161</v>
      </c>
      <c r="BF54" s="131" t="s">
        <v>48</v>
      </c>
      <c r="BG54" s="124" t="s">
        <v>161</v>
      </c>
      <c r="BH54" s="24" t="s">
        <v>161</v>
      </c>
      <c r="BI54" s="24" t="s">
        <v>48</v>
      </c>
      <c r="BJ54" s="131" t="s">
        <v>161</v>
      </c>
      <c r="BK54" s="142" t="s">
        <v>163</v>
      </c>
      <c r="BL54" s="24" t="s">
        <v>163</v>
      </c>
      <c r="BM54" s="24" t="s">
        <v>163</v>
      </c>
      <c r="BN54" s="125" t="s">
        <v>163</v>
      </c>
      <c r="BO54" s="124" t="s">
        <v>156</v>
      </c>
      <c r="BP54" s="24" t="s">
        <v>156</v>
      </c>
      <c r="BQ54" s="24" t="s">
        <v>156</v>
      </c>
      <c r="BR54" s="24" t="s">
        <v>162</v>
      </c>
      <c r="BS54" s="24" t="s">
        <v>162</v>
      </c>
      <c r="BT54" s="24" t="s">
        <v>156</v>
      </c>
      <c r="BU54" s="24" t="s">
        <v>162</v>
      </c>
      <c r="BV54" s="24" t="s">
        <v>156</v>
      </c>
      <c r="BW54" s="24" t="s">
        <v>162</v>
      </c>
      <c r="BX54" s="24" t="s">
        <v>162</v>
      </c>
      <c r="BY54" s="131" t="s">
        <v>156</v>
      </c>
      <c r="BZ54" s="143" t="s">
        <v>163</v>
      </c>
      <c r="CA54" s="124" t="s">
        <v>156</v>
      </c>
      <c r="CB54" s="24" t="s">
        <v>163</v>
      </c>
      <c r="CC54" s="24" t="s">
        <v>163</v>
      </c>
      <c r="CD54" s="131" t="s">
        <v>156</v>
      </c>
    </row>
    <row r="55" customFormat="false" ht="48" hidden="false" customHeight="false" outlineLevel="0" collapsed="false">
      <c r="A55" s="124" t="n">
        <v>2</v>
      </c>
      <c r="B55" s="24" t="s">
        <v>532</v>
      </c>
      <c r="C55" s="24" t="s">
        <v>24</v>
      </c>
      <c r="D55" s="24"/>
      <c r="E55" s="24" t="s">
        <v>533</v>
      </c>
      <c r="F55" s="24" t="n">
        <v>0</v>
      </c>
      <c r="G55" s="125" t="n">
        <v>96123</v>
      </c>
      <c r="H55" s="126" t="s">
        <v>401</v>
      </c>
      <c r="I55" s="127" t="s">
        <v>402</v>
      </c>
      <c r="J55" s="128" t="str">
        <f aca="false">INDEX('Other tables'!$C$41:$C$49,K55)</f>
        <v>Production sectors</v>
      </c>
      <c r="K55" s="34" t="n">
        <f aca="false">INDEX('DAC codes'!M:M,MATCH(O55,'DAC codes'!J:J,0))</f>
        <v>3</v>
      </c>
      <c r="L55" s="40" t="s">
        <v>255</v>
      </c>
      <c r="M55" s="41" t="n">
        <v>311</v>
      </c>
      <c r="N55" s="41" t="s">
        <v>534</v>
      </c>
      <c r="O55" s="42" t="n">
        <v>31162</v>
      </c>
      <c r="P55" s="129" t="s">
        <v>535</v>
      </c>
      <c r="Q55" s="130" t="s">
        <v>536</v>
      </c>
      <c r="R55" s="131" t="n">
        <v>3</v>
      </c>
      <c r="S55" s="132" t="n">
        <v>675370</v>
      </c>
      <c r="T55" s="133" t="n">
        <v>675370</v>
      </c>
      <c r="U55" s="133" t="n">
        <v>263974</v>
      </c>
      <c r="V55" s="134" t="n">
        <v>621333</v>
      </c>
      <c r="W55" s="135" t="n">
        <v>38838</v>
      </c>
      <c r="X55" s="136" t="n">
        <v>40544</v>
      </c>
      <c r="Y55" s="24" t="s">
        <v>162</v>
      </c>
      <c r="Z55" s="24" t="s">
        <v>537</v>
      </c>
      <c r="AA55" s="24" t="s">
        <v>511</v>
      </c>
      <c r="AB55" s="136" t="n">
        <v>40812</v>
      </c>
      <c r="AC55" s="136" t="n">
        <v>40823</v>
      </c>
      <c r="AD55" s="136" t="n">
        <v>40847</v>
      </c>
      <c r="AE55" s="24" t="s">
        <v>156</v>
      </c>
      <c r="AF55" s="34" t="n">
        <f aca="false">IF(AND(C55='Other tables'!$C$17,AE55="Yes"),RIGHT(B55,2)*1-1,"")</f>
        <v>1</v>
      </c>
      <c r="AG55" s="24" t="s">
        <v>538</v>
      </c>
      <c r="AH55" s="137" t="s">
        <v>226</v>
      </c>
      <c r="AI55" s="138" t="n">
        <v>1</v>
      </c>
      <c r="AJ55" s="128" t="n">
        <f aca="false">FIND(AU55,x)*0.3+FIND(AV55,x)*0.3+FIND(AW55,x)*0.3+FIND(AX55,x)*0.1</f>
        <v>2.3</v>
      </c>
      <c r="AK55" s="34" t="n">
        <f aca="false">FIND(AY55,x)*0.2+FIND(AZ55,x)*0.2+FIND(BA55,x)*0.35+FIND(BB55,x)*0.25</f>
        <v>3</v>
      </c>
      <c r="AL55" s="34" t="n">
        <f aca="false">FIND(BC55,x)*0.5+FIND(BD55,x)*0.5</f>
        <v>3</v>
      </c>
      <c r="AM55" s="34" t="n">
        <f aca="false">FIND(BE55,x)*0.6+FIND(BF55,x)*0.4</f>
        <v>3</v>
      </c>
      <c r="AN55" s="139" t="n">
        <f aca="false">FIND(BG55,x)*0.3+FIND(BH55,x)*0.3+FIND(BI55,x)*0.2+FIND(BJ55,x)*0.2</f>
        <v>2.2</v>
      </c>
      <c r="AO55" s="128" t="str">
        <f aca="false">IF(AJ55&lt;1.51,"D",IF(AJ55&lt;2.51,"C",IF(AJ55&lt;3.51,"B","A")))</f>
        <v>C</v>
      </c>
      <c r="AP55" s="34" t="str">
        <f aca="false">IF(AK55&lt;1.51,"D",IF(AK55&lt;2.51,"C",IF(AK55&lt;3.51,"B","A")))</f>
        <v>B</v>
      </c>
      <c r="AQ55" s="34" t="str">
        <f aca="false">IF(AL55&lt;1.51,"D",IF(AL55&lt;2.51,"C",IF(AL55&lt;3.51,"B","A")))</f>
        <v>B</v>
      </c>
      <c r="AR55" s="34" t="str">
        <f aca="false">IF(AM55&lt;1.51,"D",IF(AM55&lt;2.51,"C",IF(AM55&lt;3.51,"B","A")))</f>
        <v>B</v>
      </c>
      <c r="AS55" s="140" t="str">
        <f aca="false">IF(AN55&lt;1.51,"D",IF(AN55&lt;2.51,"C",IF(AN55&lt;3.51,"B","A")))</f>
        <v>C</v>
      </c>
      <c r="AT55" s="141" t="str">
        <f aca="false">IF(COUNTIF(AO55:AS55,"d")&gt;0,"IV",IF(COUNTIF(AO55:AS55,"c")&gt;=3,"III",IF(COUNTIF(AO55:AS55,"c")=2,"IIc",IF(COUNTIF(AO55:AS55,"c")=1,"IIb",IF(AND(COUNTIF(AO55:AS55,"c")=0,COUNTIF(AO55:AS55,"a")&gt;=3),"I","IIa")))))</f>
        <v>IIc</v>
      </c>
      <c r="AU55" s="142" t="s">
        <v>48</v>
      </c>
      <c r="AV55" s="24" t="s">
        <v>161</v>
      </c>
      <c r="AW55" s="24" t="s">
        <v>161</v>
      </c>
      <c r="AX55" s="125" t="s">
        <v>161</v>
      </c>
      <c r="AY55" s="124" t="s">
        <v>48</v>
      </c>
      <c r="AZ55" s="24" t="s">
        <v>48</v>
      </c>
      <c r="BA55" s="24" t="s">
        <v>48</v>
      </c>
      <c r="BB55" s="131" t="s">
        <v>48</v>
      </c>
      <c r="BC55" s="124" t="s">
        <v>48</v>
      </c>
      <c r="BD55" s="131" t="s">
        <v>48</v>
      </c>
      <c r="BE55" s="124" t="s">
        <v>48</v>
      </c>
      <c r="BF55" s="131" t="s">
        <v>48</v>
      </c>
      <c r="BG55" s="124" t="s">
        <v>161</v>
      </c>
      <c r="BH55" s="24" t="s">
        <v>161</v>
      </c>
      <c r="BI55" s="24" t="s">
        <v>48</v>
      </c>
      <c r="BJ55" s="131" t="s">
        <v>161</v>
      </c>
      <c r="BK55" s="142" t="s">
        <v>163</v>
      </c>
      <c r="BL55" s="24" t="s">
        <v>163</v>
      </c>
      <c r="BM55" s="24" t="s">
        <v>163</v>
      </c>
      <c r="BN55" s="125" t="s">
        <v>156</v>
      </c>
      <c r="BO55" s="124" t="s">
        <v>163</v>
      </c>
      <c r="BP55" s="24" t="s">
        <v>163</v>
      </c>
      <c r="BQ55" s="24" t="s">
        <v>163</v>
      </c>
      <c r="BR55" s="24" t="s">
        <v>163</v>
      </c>
      <c r="BS55" s="24" t="s">
        <v>163</v>
      </c>
      <c r="BT55" s="24" t="s">
        <v>163</v>
      </c>
      <c r="BU55" s="24" t="s">
        <v>163</v>
      </c>
      <c r="BV55" s="24" t="s">
        <v>163</v>
      </c>
      <c r="BW55" s="24" t="s">
        <v>163</v>
      </c>
      <c r="BX55" s="24" t="s">
        <v>163</v>
      </c>
      <c r="BY55" s="131" t="s">
        <v>163</v>
      </c>
      <c r="BZ55" s="143" t="s">
        <v>156</v>
      </c>
      <c r="CA55" s="124" t="s">
        <v>162</v>
      </c>
      <c r="CB55" s="24" t="s">
        <v>156</v>
      </c>
      <c r="CC55" s="24" t="s">
        <v>163</v>
      </c>
      <c r="CD55" s="131" t="s">
        <v>163</v>
      </c>
    </row>
    <row r="56" customFormat="false" ht="36" hidden="false" customHeight="false" outlineLevel="0" collapsed="false">
      <c r="A56" s="124" t="n">
        <v>2</v>
      </c>
      <c r="B56" s="24" t="s">
        <v>539</v>
      </c>
      <c r="C56" s="24" t="s">
        <v>24</v>
      </c>
      <c r="D56" s="24"/>
      <c r="E56" s="24" t="s">
        <v>540</v>
      </c>
      <c r="F56" s="24" t="n">
        <v>0</v>
      </c>
      <c r="G56" s="125" t="n">
        <v>133379</v>
      </c>
      <c r="H56" s="126" t="s">
        <v>541</v>
      </c>
      <c r="I56" s="127" t="s">
        <v>542</v>
      </c>
      <c r="J56" s="128" t="str">
        <f aca="false">INDEX('Other tables'!$C$41:$C$49,K56)</f>
        <v>Social Infrastructure and Services</v>
      </c>
      <c r="K56" s="34" t="n">
        <f aca="false">INDEX('DAC codes'!M:M,MATCH(O56,'DAC codes'!J:J,0))</f>
        <v>1</v>
      </c>
      <c r="L56" s="40" t="s">
        <v>184</v>
      </c>
      <c r="M56" s="41" t="n">
        <v>151</v>
      </c>
      <c r="N56" s="41" t="s">
        <v>543</v>
      </c>
      <c r="O56" s="42" t="n">
        <v>15160</v>
      </c>
      <c r="P56" s="129" t="s">
        <v>535</v>
      </c>
      <c r="Q56" s="130" t="s">
        <v>536</v>
      </c>
      <c r="R56" s="131" t="n">
        <v>3</v>
      </c>
      <c r="S56" s="132" t="n">
        <v>800000</v>
      </c>
      <c r="T56" s="133" t="n">
        <v>800000</v>
      </c>
      <c r="U56" s="133" t="n">
        <v>4506693</v>
      </c>
      <c r="V56" s="134" t="n">
        <v>800000</v>
      </c>
      <c r="W56" s="135" t="n">
        <v>39083</v>
      </c>
      <c r="X56" s="136" t="n">
        <v>40178</v>
      </c>
      <c r="Y56" s="24" t="s">
        <v>162</v>
      </c>
      <c r="Z56" s="24" t="s">
        <v>544</v>
      </c>
      <c r="AA56" s="24" t="s">
        <v>545</v>
      </c>
      <c r="AB56" s="136" t="n">
        <v>40812</v>
      </c>
      <c r="AC56" s="136" t="n">
        <v>40823</v>
      </c>
      <c r="AD56" s="136" t="n">
        <v>40847</v>
      </c>
      <c r="AE56" s="24" t="s">
        <v>162</v>
      </c>
      <c r="AF56" s="34" t="str">
        <f aca="false">IF(AND(C56='Other tables'!$C$17,AE56="Yes"),RIGHT(B56,2)*1-1,"")</f>
        <v/>
      </c>
      <c r="AG56" s="24" t="s">
        <v>546</v>
      </c>
      <c r="AH56" s="137" t="s">
        <v>211</v>
      </c>
      <c r="AI56" s="138" t="n">
        <v>5</v>
      </c>
      <c r="AJ56" s="128" t="n">
        <f aca="false">FIND(AU56,x)*0.3+FIND(AV56,x)*0.3+FIND(AW56,x)*0.3+FIND(AX56,x)*0.1</f>
        <v>3</v>
      </c>
      <c r="AK56" s="34" t="n">
        <f aca="false">FIND(AY56,x)*0.2+FIND(AZ56,x)*0.2+FIND(BA56,x)*0.35+FIND(BB56,x)*0.25</f>
        <v>2.6</v>
      </c>
      <c r="AL56" s="34" t="n">
        <f aca="false">FIND(BC56,x)*0.5+FIND(BD56,x)*0.5</f>
        <v>2.5</v>
      </c>
      <c r="AM56" s="34" t="n">
        <f aca="false">FIND(BE56,x)*0.6+FIND(BF56,x)*0.4</f>
        <v>3</v>
      </c>
      <c r="AN56" s="139" t="n">
        <f aca="false">FIND(BG56,x)*0.3+FIND(BH56,x)*0.3+FIND(BI56,x)*0.2+FIND(BJ56,x)*0.2</f>
        <v>2.5</v>
      </c>
      <c r="AO56" s="128" t="str">
        <f aca="false">IF(AJ56&lt;1.51,"D",IF(AJ56&lt;2.51,"C",IF(AJ56&lt;3.51,"B","A")))</f>
        <v>B</v>
      </c>
      <c r="AP56" s="34" t="str">
        <f aca="false">IF(AK56&lt;1.51,"D",IF(AK56&lt;2.51,"C",IF(AK56&lt;3.51,"B","A")))</f>
        <v>B</v>
      </c>
      <c r="AQ56" s="34" t="str">
        <f aca="false">IF(AL56&lt;1.51,"D",IF(AL56&lt;2.51,"C",IF(AL56&lt;3.51,"B","A")))</f>
        <v>C</v>
      </c>
      <c r="AR56" s="34" t="str">
        <f aca="false">IF(AM56&lt;1.51,"D",IF(AM56&lt;2.51,"C",IF(AM56&lt;3.51,"B","A")))</f>
        <v>B</v>
      </c>
      <c r="AS56" s="140" t="str">
        <f aca="false">IF(AN56&lt;1.51,"D",IF(AN56&lt;2.51,"C",IF(AN56&lt;3.51,"B","A")))</f>
        <v>C</v>
      </c>
      <c r="AT56" s="141" t="str">
        <f aca="false">IF(COUNTIF(AO56:AS56,"d")&gt;0,"IV",IF(COUNTIF(AO56:AS56,"c")&gt;=3,"III",IF(COUNTIF(AO56:AS56,"c")=2,"IIc",IF(COUNTIF(AO56:AS56,"c")=1,"IIb",IF(AND(COUNTIF(AO56:AS56,"c")=0,COUNTIF(AO56:AS56,"a")&gt;=3),"I","IIa")))))</f>
        <v>IIc</v>
      </c>
      <c r="AU56" s="142" t="s">
        <v>48</v>
      </c>
      <c r="AV56" s="24" t="s">
        <v>48</v>
      </c>
      <c r="AW56" s="24" t="s">
        <v>48</v>
      </c>
      <c r="AX56" s="125" t="s">
        <v>48</v>
      </c>
      <c r="AY56" s="124" t="s">
        <v>48</v>
      </c>
      <c r="AZ56" s="24" t="s">
        <v>250</v>
      </c>
      <c r="BA56" s="24" t="s">
        <v>48</v>
      </c>
      <c r="BB56" s="131" t="s">
        <v>48</v>
      </c>
      <c r="BC56" s="124" t="s">
        <v>48</v>
      </c>
      <c r="BD56" s="131" t="s">
        <v>161</v>
      </c>
      <c r="BE56" s="124" t="s">
        <v>48</v>
      </c>
      <c r="BF56" s="131" t="s">
        <v>48</v>
      </c>
      <c r="BG56" s="124" t="s">
        <v>161</v>
      </c>
      <c r="BH56" s="24" t="s">
        <v>48</v>
      </c>
      <c r="BI56" s="24" t="s">
        <v>161</v>
      </c>
      <c r="BJ56" s="131" t="s">
        <v>48</v>
      </c>
      <c r="BK56" s="142" t="s">
        <v>162</v>
      </c>
      <c r="BL56" s="24" t="s">
        <v>163</v>
      </c>
      <c r="BM56" s="24" t="s">
        <v>163</v>
      </c>
      <c r="BN56" s="125" t="s">
        <v>163</v>
      </c>
      <c r="BO56" s="124" t="s">
        <v>163</v>
      </c>
      <c r="BP56" s="24" t="s">
        <v>163</v>
      </c>
      <c r="BQ56" s="24" t="s">
        <v>163</v>
      </c>
      <c r="BR56" s="24" t="s">
        <v>163</v>
      </c>
      <c r="BS56" s="24" t="s">
        <v>163</v>
      </c>
      <c r="BT56" s="24" t="s">
        <v>163</v>
      </c>
      <c r="BU56" s="24" t="s">
        <v>163</v>
      </c>
      <c r="BV56" s="24" t="s">
        <v>163</v>
      </c>
      <c r="BW56" s="24" t="s">
        <v>163</v>
      </c>
      <c r="BX56" s="24" t="s">
        <v>163</v>
      </c>
      <c r="BY56" s="131" t="s">
        <v>163</v>
      </c>
      <c r="BZ56" s="143" t="s">
        <v>162</v>
      </c>
      <c r="CA56" s="124" t="s">
        <v>156</v>
      </c>
      <c r="CB56" s="24" t="s">
        <v>163</v>
      </c>
      <c r="CC56" s="24" t="s">
        <v>156</v>
      </c>
      <c r="CD56" s="131" t="s">
        <v>156</v>
      </c>
    </row>
    <row r="57" customFormat="false" ht="60" hidden="false" customHeight="false" outlineLevel="0" collapsed="false">
      <c r="A57" s="124" t="n">
        <v>2</v>
      </c>
      <c r="B57" s="24" t="s">
        <v>547</v>
      </c>
      <c r="C57" s="24" t="s">
        <v>24</v>
      </c>
      <c r="D57" s="24"/>
      <c r="E57" s="24" t="s">
        <v>548</v>
      </c>
      <c r="F57" s="24" t="n">
        <v>0</v>
      </c>
      <c r="G57" s="125" t="n">
        <v>169938</v>
      </c>
      <c r="H57" s="126" t="s">
        <v>253</v>
      </c>
      <c r="I57" s="127" t="s">
        <v>254</v>
      </c>
      <c r="J57" s="128" t="str">
        <f aca="false">INDEX('Other tables'!$C$41:$C$49,K57)</f>
        <v>Commodity Aid + General Programme Assistance</v>
      </c>
      <c r="K57" s="34" t="n">
        <f aca="false">INDEX('DAC codes'!M:M,MATCH(O57,'DAC codes'!J:J,0))</f>
        <v>5</v>
      </c>
      <c r="L57" s="40" t="s">
        <v>479</v>
      </c>
      <c r="M57" s="41" t="n">
        <v>520</v>
      </c>
      <c r="N57" s="41" t="s">
        <v>480</v>
      </c>
      <c r="O57" s="42" t="n">
        <v>52010</v>
      </c>
      <c r="P57" s="129" t="s">
        <v>549</v>
      </c>
      <c r="Q57" s="130" t="s">
        <v>550</v>
      </c>
      <c r="R57" s="131" t="n">
        <v>3</v>
      </c>
      <c r="S57" s="132" t="n">
        <v>952178</v>
      </c>
      <c r="T57" s="133" t="n">
        <v>952178</v>
      </c>
      <c r="U57" s="133" t="n">
        <v>168032</v>
      </c>
      <c r="V57" s="134" t="n">
        <v>760146</v>
      </c>
      <c r="W57" s="135" t="n">
        <v>39794</v>
      </c>
      <c r="X57" s="136" t="n">
        <v>40646</v>
      </c>
      <c r="Y57" s="24" t="s">
        <v>162</v>
      </c>
      <c r="Z57" s="24" t="s">
        <v>551</v>
      </c>
      <c r="AA57" s="24" t="s">
        <v>552</v>
      </c>
      <c r="AB57" s="136" t="n">
        <v>40840</v>
      </c>
      <c r="AC57" s="136" t="n">
        <v>40851</v>
      </c>
      <c r="AD57" s="136" t="n">
        <v>40875</v>
      </c>
      <c r="AE57" s="24" t="s">
        <v>162</v>
      </c>
      <c r="AF57" s="34" t="str">
        <f aca="false">IF(AND(C57='Other tables'!$C$17,AE57="Yes"),RIGHT(B57,2)*1-1,"")</f>
        <v/>
      </c>
      <c r="AG57" s="24" t="s">
        <v>553</v>
      </c>
      <c r="AH57" s="137" t="s">
        <v>211</v>
      </c>
      <c r="AI57" s="138" t="n">
        <v>5</v>
      </c>
      <c r="AJ57" s="128" t="n">
        <f aca="false">FIND(AU57,x)*0.3+FIND(AV57,x)*0.3+FIND(AW57,x)*0.3+FIND(AX57,x)*0.1</f>
        <v>2.3</v>
      </c>
      <c r="AK57" s="34" t="n">
        <f aca="false">FIND(AY57,x)*0.2+FIND(AZ57,x)*0.2+FIND(BA57,x)*0.35+FIND(BB57,x)*0.25</f>
        <v>2.8</v>
      </c>
      <c r="AL57" s="34" t="n">
        <f aca="false">FIND(BC57,x)*0.5+FIND(BD57,x)*0.5</f>
        <v>2.5</v>
      </c>
      <c r="AM57" s="34" t="n">
        <f aca="false">FIND(BE57,x)*0.6+FIND(BF57,x)*0.4</f>
        <v>2</v>
      </c>
      <c r="AN57" s="139" t="n">
        <f aca="false">FIND(BG57,x)*0.3+FIND(BH57,x)*0.3+FIND(BI57,x)*0.2+FIND(BJ57,x)*0.2</f>
        <v>2</v>
      </c>
      <c r="AO57" s="128" t="str">
        <f aca="false">IF(AJ57&lt;1.51,"D",IF(AJ57&lt;2.51,"C",IF(AJ57&lt;3.51,"B","A")))</f>
        <v>C</v>
      </c>
      <c r="AP57" s="34" t="str">
        <f aca="false">IF(AK57&lt;1.51,"D",IF(AK57&lt;2.51,"C",IF(AK57&lt;3.51,"B","A")))</f>
        <v>B</v>
      </c>
      <c r="AQ57" s="34" t="str">
        <f aca="false">IF(AL57&lt;1.51,"D",IF(AL57&lt;2.51,"C",IF(AL57&lt;3.51,"B","A")))</f>
        <v>C</v>
      </c>
      <c r="AR57" s="34" t="str">
        <f aca="false">IF(AM57&lt;1.51,"D",IF(AM57&lt;2.51,"C",IF(AM57&lt;3.51,"B","A")))</f>
        <v>C</v>
      </c>
      <c r="AS57" s="140" t="str">
        <f aca="false">IF(AN57&lt;1.51,"D",IF(AN57&lt;2.51,"C",IF(AN57&lt;3.51,"B","A")))</f>
        <v>C</v>
      </c>
      <c r="AT57" s="141" t="str">
        <f aca="false">IF(COUNTIF(AO57:AS57,"d")&gt;0,"IV",IF(COUNTIF(AO57:AS57,"c")&gt;=3,"III",IF(COUNTIF(AO57:AS57,"c")=2,"IIc",IF(COUNTIF(AO57:AS57,"c")=1,"IIb",IF(AND(COUNTIF(AO57:AS57,"c")=0,COUNTIF(AO57:AS57,"a")&gt;=3),"I","IIa")))))</f>
        <v>III</v>
      </c>
      <c r="AU57" s="142" t="s">
        <v>48</v>
      </c>
      <c r="AV57" s="24" t="s">
        <v>161</v>
      </c>
      <c r="AW57" s="24" t="s">
        <v>161</v>
      </c>
      <c r="AX57" s="125" t="s">
        <v>161</v>
      </c>
      <c r="AY57" s="124" t="s">
        <v>48</v>
      </c>
      <c r="AZ57" s="24" t="s">
        <v>161</v>
      </c>
      <c r="BA57" s="24" t="s">
        <v>48</v>
      </c>
      <c r="BB57" s="131" t="s">
        <v>48</v>
      </c>
      <c r="BC57" s="124" t="s">
        <v>48</v>
      </c>
      <c r="BD57" s="131" t="s">
        <v>161</v>
      </c>
      <c r="BE57" s="124" t="s">
        <v>161</v>
      </c>
      <c r="BF57" s="131" t="s">
        <v>161</v>
      </c>
      <c r="BG57" s="124" t="s">
        <v>161</v>
      </c>
      <c r="BH57" s="24" t="s">
        <v>161</v>
      </c>
      <c r="BI57" s="24" t="s">
        <v>161</v>
      </c>
      <c r="BJ57" s="131" t="s">
        <v>161</v>
      </c>
      <c r="BK57" s="142" t="s">
        <v>163</v>
      </c>
      <c r="BL57" s="24" t="s">
        <v>163</v>
      </c>
      <c r="BM57" s="24" t="s">
        <v>163</v>
      </c>
      <c r="BN57" s="125" t="s">
        <v>163</v>
      </c>
      <c r="BO57" s="124" t="s">
        <v>162</v>
      </c>
      <c r="BP57" s="24" t="s">
        <v>162</v>
      </c>
      <c r="BQ57" s="24" t="s">
        <v>162</v>
      </c>
      <c r="BR57" s="24" t="s">
        <v>156</v>
      </c>
      <c r="BS57" s="24" t="s">
        <v>156</v>
      </c>
      <c r="BT57" s="24" t="s">
        <v>156</v>
      </c>
      <c r="BU57" s="24" t="s">
        <v>162</v>
      </c>
      <c r="BV57" s="24" t="s">
        <v>162</v>
      </c>
      <c r="BW57" s="24" t="s">
        <v>162</v>
      </c>
      <c r="BX57" s="24" t="s">
        <v>162</v>
      </c>
      <c r="BY57" s="131" t="s">
        <v>163</v>
      </c>
      <c r="BZ57" s="143" t="s">
        <v>162</v>
      </c>
      <c r="CA57" s="124" t="s">
        <v>162</v>
      </c>
      <c r="CB57" s="24" t="s">
        <v>162</v>
      </c>
      <c r="CC57" s="24" t="s">
        <v>156</v>
      </c>
      <c r="CD57" s="131" t="s">
        <v>156</v>
      </c>
    </row>
    <row r="58" customFormat="false" ht="36" hidden="false" customHeight="false" outlineLevel="0" collapsed="false">
      <c r="A58" s="124" t="n">
        <v>2</v>
      </c>
      <c r="B58" s="24" t="s">
        <v>554</v>
      </c>
      <c r="C58" s="24" t="s">
        <v>24</v>
      </c>
      <c r="D58" s="24"/>
      <c r="E58" s="24" t="s">
        <v>555</v>
      </c>
      <c r="F58" s="24" t="n">
        <v>16408</v>
      </c>
      <c r="G58" s="125" t="n">
        <v>0</v>
      </c>
      <c r="H58" s="126" t="s">
        <v>394</v>
      </c>
      <c r="I58" s="127" t="s">
        <v>395</v>
      </c>
      <c r="J58" s="128" t="str">
        <f aca="false">INDEX('Other tables'!$C$41:$C$49,K58)</f>
        <v>Social Infrastructure and Services</v>
      </c>
      <c r="K58" s="34" t="n">
        <f aca="false">INDEX('DAC codes'!M:M,MATCH(O58,'DAC codes'!J:J,0))</f>
        <v>1</v>
      </c>
      <c r="L58" s="40" t="s">
        <v>385</v>
      </c>
      <c r="M58" s="41" t="n">
        <v>140</v>
      </c>
      <c r="N58" s="41" t="s">
        <v>386</v>
      </c>
      <c r="O58" s="42" t="n">
        <v>14030</v>
      </c>
      <c r="P58" s="129" t="s">
        <v>556</v>
      </c>
      <c r="Q58" s="130" t="s">
        <v>557</v>
      </c>
      <c r="R58" s="131" t="n">
        <v>3</v>
      </c>
      <c r="S58" s="132" t="n">
        <v>20000000</v>
      </c>
      <c r="T58" s="133" t="n">
        <v>2000000</v>
      </c>
      <c r="U58" s="133" t="n">
        <v>0</v>
      </c>
      <c r="V58" s="134" t="n">
        <v>0</v>
      </c>
      <c r="W58" s="135" t="n">
        <v>38009</v>
      </c>
      <c r="X58" s="136" t="n">
        <v>39994</v>
      </c>
      <c r="Y58" s="24" t="s">
        <v>156</v>
      </c>
      <c r="Z58" s="24" t="s">
        <v>558</v>
      </c>
      <c r="AA58" s="24" t="s">
        <v>559</v>
      </c>
      <c r="AB58" s="136" t="n">
        <v>40630</v>
      </c>
      <c r="AC58" s="136" t="n">
        <v>40641</v>
      </c>
      <c r="AD58" s="136" t="n">
        <v>40665</v>
      </c>
      <c r="AE58" s="24" t="s">
        <v>162</v>
      </c>
      <c r="AF58" s="34" t="str">
        <f aca="false">IF(AND(C58='Other tables'!$C$17,AE58="Yes"),RIGHT(B58,2)*1-1,"")</f>
        <v/>
      </c>
      <c r="AG58" s="24" t="s">
        <v>560</v>
      </c>
      <c r="AH58" s="137" t="s">
        <v>160</v>
      </c>
      <c r="AI58" s="138" t="n">
        <v>6</v>
      </c>
      <c r="AJ58" s="128" t="n">
        <f aca="false">FIND(AU58,x)*0.3+FIND(AV58,x)*0.3+FIND(AW58,x)*0.3+FIND(AX58,x)*0.1</f>
        <v>2</v>
      </c>
      <c r="AK58" s="34" t="n">
        <f aca="false">FIND(AY58,x)*0.2+FIND(AZ58,x)*0.2+FIND(BA58,x)*0.35+FIND(BB58,x)*0.25</f>
        <v>2</v>
      </c>
      <c r="AL58" s="34" t="n">
        <f aca="false">FIND(BC58,x)*0.5+FIND(BD58,x)*0.5</f>
        <v>2</v>
      </c>
      <c r="AM58" s="34" t="n">
        <f aca="false">FIND(BE58,x)*0.6+FIND(BF58,x)*0.4</f>
        <v>2</v>
      </c>
      <c r="AN58" s="139" t="n">
        <f aca="false">FIND(BG58,x)*0.3+FIND(BH58,x)*0.3+FIND(BI58,x)*0.2+FIND(BJ58,x)*0.2</f>
        <v>2.3</v>
      </c>
      <c r="AO58" s="128" t="str">
        <f aca="false">IF(AJ58&lt;1.51,"D",IF(AJ58&lt;2.51,"C",IF(AJ58&lt;3.51,"B","A")))</f>
        <v>C</v>
      </c>
      <c r="AP58" s="34" t="str">
        <f aca="false">IF(AK58&lt;1.51,"D",IF(AK58&lt;2.51,"C",IF(AK58&lt;3.51,"B","A")))</f>
        <v>C</v>
      </c>
      <c r="AQ58" s="34" t="str">
        <f aca="false">IF(AL58&lt;1.51,"D",IF(AL58&lt;2.51,"C",IF(AL58&lt;3.51,"B","A")))</f>
        <v>C</v>
      </c>
      <c r="AR58" s="34" t="str">
        <f aca="false">IF(AM58&lt;1.51,"D",IF(AM58&lt;2.51,"C",IF(AM58&lt;3.51,"B","A")))</f>
        <v>C</v>
      </c>
      <c r="AS58" s="140" t="str">
        <f aca="false">IF(AN58&lt;1.51,"D",IF(AN58&lt;2.51,"C",IF(AN58&lt;3.51,"B","A")))</f>
        <v>C</v>
      </c>
      <c r="AT58" s="141" t="str">
        <f aca="false">IF(COUNTIF(AO58:AS58,"d")&gt;0,"IV",IF(COUNTIF(AO58:AS58,"c")&gt;=3,"III",IF(COUNTIF(AO58:AS58,"c")=2,"IIc",IF(COUNTIF(AO58:AS58,"c")=1,"IIb",IF(AND(COUNTIF(AO58:AS58,"c")=0,COUNTIF(AO58:AS58,"a")&gt;=3),"I","IIa")))))</f>
        <v>III</v>
      </c>
      <c r="AU58" s="142" t="s">
        <v>161</v>
      </c>
      <c r="AV58" s="24" t="s">
        <v>161</v>
      </c>
      <c r="AW58" s="24" t="s">
        <v>161</v>
      </c>
      <c r="AX58" s="125" t="s">
        <v>161</v>
      </c>
      <c r="AY58" s="124" t="s">
        <v>161</v>
      </c>
      <c r="AZ58" s="24" t="s">
        <v>161</v>
      </c>
      <c r="BA58" s="24" t="s">
        <v>161</v>
      </c>
      <c r="BB58" s="131" t="s">
        <v>161</v>
      </c>
      <c r="BC58" s="124" t="s">
        <v>161</v>
      </c>
      <c r="BD58" s="131" t="s">
        <v>161</v>
      </c>
      <c r="BE58" s="124" t="s">
        <v>161</v>
      </c>
      <c r="BF58" s="131" t="s">
        <v>161</v>
      </c>
      <c r="BG58" s="124" t="s">
        <v>161</v>
      </c>
      <c r="BH58" s="24" t="s">
        <v>48</v>
      </c>
      <c r="BI58" s="24" t="s">
        <v>161</v>
      </c>
      <c r="BJ58" s="131" t="s">
        <v>161</v>
      </c>
      <c r="BK58" s="142" t="s">
        <v>163</v>
      </c>
      <c r="BL58" s="24" t="s">
        <v>163</v>
      </c>
      <c r="BM58" s="24" t="s">
        <v>163</v>
      </c>
      <c r="BN58" s="125" t="s">
        <v>162</v>
      </c>
      <c r="BO58" s="124" t="s">
        <v>162</v>
      </c>
      <c r="BP58" s="24" t="s">
        <v>156</v>
      </c>
      <c r="BQ58" s="24" t="s">
        <v>156</v>
      </c>
      <c r="BR58" s="24" t="s">
        <v>162</v>
      </c>
      <c r="BS58" s="24" t="s">
        <v>162</v>
      </c>
      <c r="BT58" s="24" t="s">
        <v>163</v>
      </c>
      <c r="BU58" s="24" t="s">
        <v>163</v>
      </c>
      <c r="BV58" s="24" t="s">
        <v>156</v>
      </c>
      <c r="BW58" s="24" t="s">
        <v>162</v>
      </c>
      <c r="BX58" s="24" t="s">
        <v>162</v>
      </c>
      <c r="BY58" s="131" t="s">
        <v>156</v>
      </c>
      <c r="BZ58" s="143" t="s">
        <v>156</v>
      </c>
      <c r="CA58" s="124" t="s">
        <v>162</v>
      </c>
      <c r="CB58" s="24" t="s">
        <v>162</v>
      </c>
      <c r="CC58" s="24" t="s">
        <v>162</v>
      </c>
      <c r="CD58" s="131" t="s">
        <v>162</v>
      </c>
    </row>
    <row r="59" customFormat="false" ht="48" hidden="false" customHeight="false" outlineLevel="0" collapsed="false">
      <c r="A59" s="124" t="n">
        <v>2</v>
      </c>
      <c r="B59" s="24" t="s">
        <v>561</v>
      </c>
      <c r="C59" s="24" t="s">
        <v>24</v>
      </c>
      <c r="D59" s="24"/>
      <c r="E59" s="24" t="s">
        <v>562</v>
      </c>
      <c r="F59" s="24" t="n">
        <v>17304</v>
      </c>
      <c r="G59" s="125" t="n">
        <v>130539</v>
      </c>
      <c r="H59" s="126" t="s">
        <v>477</v>
      </c>
      <c r="I59" s="127" t="s">
        <v>478</v>
      </c>
      <c r="J59" s="128" t="str">
        <f aca="false">INDEX('Other tables'!$C$41:$C$49,K59)</f>
        <v>Production sectors</v>
      </c>
      <c r="K59" s="34" t="n">
        <f aca="false">INDEX('DAC codes'!M:M,MATCH(O59,'DAC codes'!J:J,0))</f>
        <v>3</v>
      </c>
      <c r="L59" s="40" t="s">
        <v>468</v>
      </c>
      <c r="M59" s="41" t="n">
        <v>312</v>
      </c>
      <c r="N59" s="41" t="s">
        <v>469</v>
      </c>
      <c r="O59" s="42" t="n">
        <v>31220</v>
      </c>
      <c r="P59" s="129" t="s">
        <v>556</v>
      </c>
      <c r="Q59" s="130" t="s">
        <v>557</v>
      </c>
      <c r="R59" s="131" t="n">
        <v>3</v>
      </c>
      <c r="S59" s="132" t="n">
        <v>497978</v>
      </c>
      <c r="T59" s="133" t="n">
        <v>497978</v>
      </c>
      <c r="U59" s="133" t="n">
        <v>55659</v>
      </c>
      <c r="V59" s="134" t="n">
        <v>481403.41</v>
      </c>
      <c r="W59" s="135" t="n">
        <v>39083</v>
      </c>
      <c r="X59" s="136" t="n">
        <v>40360</v>
      </c>
      <c r="Y59" s="24" t="s">
        <v>156</v>
      </c>
      <c r="Z59" s="24" t="s">
        <v>563</v>
      </c>
      <c r="AA59" s="24" t="s">
        <v>564</v>
      </c>
      <c r="AB59" s="136" t="n">
        <v>40630</v>
      </c>
      <c r="AC59" s="136" t="n">
        <v>40641</v>
      </c>
      <c r="AD59" s="136" t="n">
        <v>40665</v>
      </c>
      <c r="AE59" s="24" t="s">
        <v>162</v>
      </c>
      <c r="AF59" s="34" t="str">
        <f aca="false">IF(AND(C59='Other tables'!$C$17,AE59="Yes"),RIGHT(B59,2)*1-1,"")</f>
        <v/>
      </c>
      <c r="AG59" s="24" t="s">
        <v>565</v>
      </c>
      <c r="AH59" s="137" t="s">
        <v>219</v>
      </c>
      <c r="AI59" s="138" t="n">
        <v>2</v>
      </c>
      <c r="AJ59" s="128" t="n">
        <f aca="false">FIND(AU59,x)*0.3+FIND(AV59,x)*0.3+FIND(AW59,x)*0.3+FIND(AX59,x)*0.1</f>
        <v>3.1</v>
      </c>
      <c r="AK59" s="34" t="n">
        <f aca="false">FIND(AY59,x)*0.2+FIND(AZ59,x)*0.2+FIND(BA59,x)*0.35+FIND(BB59,x)*0.25</f>
        <v>2.45</v>
      </c>
      <c r="AL59" s="34" t="n">
        <f aca="false">FIND(BC59,x)*0.5+FIND(BD59,x)*0.5</f>
        <v>2.5</v>
      </c>
      <c r="AM59" s="34" t="n">
        <f aca="false">FIND(BE59,x)*0.6+FIND(BF59,x)*0.4</f>
        <v>3</v>
      </c>
      <c r="AN59" s="139" t="n">
        <f aca="false">FIND(BG59,x)*0.3+FIND(BH59,x)*0.3+FIND(BI59,x)*0.2+FIND(BJ59,x)*0.2</f>
        <v>3</v>
      </c>
      <c r="AO59" s="128" t="str">
        <f aca="false">IF(AJ59&lt;1.51,"D",IF(AJ59&lt;2.51,"C",IF(AJ59&lt;3.51,"B","A")))</f>
        <v>B</v>
      </c>
      <c r="AP59" s="34" t="str">
        <f aca="false">IF(AK59&lt;1.51,"D",IF(AK59&lt;2.51,"C",IF(AK59&lt;3.51,"B","A")))</f>
        <v>C</v>
      </c>
      <c r="AQ59" s="34" t="str">
        <f aca="false">IF(AL59&lt;1.51,"D",IF(AL59&lt;2.51,"C",IF(AL59&lt;3.51,"B","A")))</f>
        <v>C</v>
      </c>
      <c r="AR59" s="34" t="str">
        <f aca="false">IF(AM59&lt;1.51,"D",IF(AM59&lt;2.51,"C",IF(AM59&lt;3.51,"B","A")))</f>
        <v>B</v>
      </c>
      <c r="AS59" s="140" t="str">
        <f aca="false">IF(AN59&lt;1.51,"D",IF(AN59&lt;2.51,"C",IF(AN59&lt;3.51,"B","A")))</f>
        <v>B</v>
      </c>
      <c r="AT59" s="141" t="str">
        <f aca="false">IF(COUNTIF(AO59:AS59,"d")&gt;0,"IV",IF(COUNTIF(AO59:AS59,"c")&gt;=3,"III",IF(COUNTIF(AO59:AS59,"c")=2,"IIc",IF(COUNTIF(AO59:AS59,"c")=1,"IIb",IF(AND(COUNTIF(AO59:AS59,"c")=0,COUNTIF(AO59:AS59,"a")&gt;=3),"I","IIa")))))</f>
        <v>IIc</v>
      </c>
      <c r="AU59" s="142" t="s">
        <v>48</v>
      </c>
      <c r="AV59" s="24" t="s">
        <v>48</v>
      </c>
      <c r="AW59" s="24" t="s">
        <v>48</v>
      </c>
      <c r="AX59" s="125" t="s">
        <v>47</v>
      </c>
      <c r="AY59" s="124" t="s">
        <v>48</v>
      </c>
      <c r="AZ59" s="24" t="s">
        <v>161</v>
      </c>
      <c r="BA59" s="24" t="s">
        <v>161</v>
      </c>
      <c r="BB59" s="131" t="s">
        <v>48</v>
      </c>
      <c r="BC59" s="124" t="s">
        <v>161</v>
      </c>
      <c r="BD59" s="131" t="s">
        <v>48</v>
      </c>
      <c r="BE59" s="124" t="s">
        <v>48</v>
      </c>
      <c r="BF59" s="131" t="s">
        <v>48</v>
      </c>
      <c r="BG59" s="124" t="s">
        <v>48</v>
      </c>
      <c r="BH59" s="24" t="s">
        <v>48</v>
      </c>
      <c r="BI59" s="24" t="s">
        <v>48</v>
      </c>
      <c r="BJ59" s="131" t="s">
        <v>48</v>
      </c>
      <c r="BK59" s="142" t="s">
        <v>163</v>
      </c>
      <c r="BL59" s="24" t="s">
        <v>163</v>
      </c>
      <c r="BM59" s="24" t="s">
        <v>163</v>
      </c>
      <c r="BN59" s="125" t="s">
        <v>163</v>
      </c>
      <c r="BO59" s="124" t="s">
        <v>163</v>
      </c>
      <c r="BP59" s="24" t="s">
        <v>163</v>
      </c>
      <c r="BQ59" s="24" t="s">
        <v>163</v>
      </c>
      <c r="BR59" s="24" t="s">
        <v>163</v>
      </c>
      <c r="BS59" s="24" t="s">
        <v>163</v>
      </c>
      <c r="BT59" s="24" t="s">
        <v>163</v>
      </c>
      <c r="BU59" s="24" t="s">
        <v>163</v>
      </c>
      <c r="BV59" s="24" t="s">
        <v>163</v>
      </c>
      <c r="BW59" s="24" t="s">
        <v>163</v>
      </c>
      <c r="BX59" s="24" t="s">
        <v>156</v>
      </c>
      <c r="BY59" s="131" t="s">
        <v>163</v>
      </c>
      <c r="BZ59" s="143" t="s">
        <v>156</v>
      </c>
      <c r="CA59" s="124" t="s">
        <v>156</v>
      </c>
      <c r="CB59" s="24" t="s">
        <v>156</v>
      </c>
      <c r="CC59" s="24" t="s">
        <v>156</v>
      </c>
      <c r="CD59" s="131" t="s">
        <v>156</v>
      </c>
    </row>
    <row r="60" customFormat="false" ht="36" hidden="false" customHeight="false" outlineLevel="0" collapsed="false">
      <c r="A60" s="124" t="n">
        <v>2</v>
      </c>
      <c r="B60" s="24" t="s">
        <v>566</v>
      </c>
      <c r="C60" s="24" t="s">
        <v>24</v>
      </c>
      <c r="D60" s="24"/>
      <c r="E60" s="24" t="s">
        <v>567</v>
      </c>
      <c r="F60" s="24" t="n">
        <v>17407</v>
      </c>
      <c r="G60" s="125" t="n">
        <v>0</v>
      </c>
      <c r="H60" s="126" t="s">
        <v>394</v>
      </c>
      <c r="I60" s="127" t="s">
        <v>395</v>
      </c>
      <c r="J60" s="128" t="str">
        <f aca="false">INDEX('Other tables'!$C$41:$C$49,K60)</f>
        <v>Social Infrastructure and Services</v>
      </c>
      <c r="K60" s="34" t="n">
        <f aca="false">INDEX('DAC codes'!M:M,MATCH(O60,'DAC codes'!J:J,0))</f>
        <v>1</v>
      </c>
      <c r="L60" s="40" t="s">
        <v>184</v>
      </c>
      <c r="M60" s="41" t="n">
        <v>151</v>
      </c>
      <c r="N60" s="41" t="s">
        <v>568</v>
      </c>
      <c r="O60" s="42" t="n">
        <v>15110</v>
      </c>
      <c r="P60" s="129" t="s">
        <v>556</v>
      </c>
      <c r="Q60" s="130" t="s">
        <v>557</v>
      </c>
      <c r="R60" s="131" t="n">
        <v>3</v>
      </c>
      <c r="S60" s="132" t="n">
        <v>3800000</v>
      </c>
      <c r="T60" s="133" t="n">
        <v>3007230.58</v>
      </c>
      <c r="U60" s="133" t="n">
        <v>0</v>
      </c>
      <c r="V60" s="134" t="n">
        <v>2968867.49</v>
      </c>
      <c r="W60" s="135" t="n">
        <v>38320</v>
      </c>
      <c r="X60" s="136" t="n">
        <v>40482</v>
      </c>
      <c r="Y60" s="24" t="s">
        <v>156</v>
      </c>
      <c r="Z60" s="24" t="s">
        <v>569</v>
      </c>
      <c r="AA60" s="24" t="s">
        <v>570</v>
      </c>
      <c r="AB60" s="136" t="n">
        <v>40630</v>
      </c>
      <c r="AC60" s="136" t="n">
        <v>40641</v>
      </c>
      <c r="AD60" s="136" t="n">
        <v>40679</v>
      </c>
      <c r="AE60" s="24" t="s">
        <v>162</v>
      </c>
      <c r="AF60" s="34" t="str">
        <f aca="false">IF(AND(C60='Other tables'!$C$17,AE60="Yes"),RIGHT(B60,2)*1-1,"")</f>
        <v/>
      </c>
      <c r="AG60" s="24" t="s">
        <v>571</v>
      </c>
      <c r="AH60" s="137" t="s">
        <v>160</v>
      </c>
      <c r="AI60" s="138" t="n">
        <v>6</v>
      </c>
      <c r="AJ60" s="128" t="n">
        <f aca="false">FIND(AU60,x)*0.3+FIND(AV60,x)*0.3+FIND(AW60,x)*0.3+FIND(AX60,x)*0.1</f>
        <v>2.4</v>
      </c>
      <c r="AK60" s="34" t="n">
        <f aca="false">FIND(AY60,x)*0.2+FIND(AZ60,x)*0.2+FIND(BA60,x)*0.35+FIND(BB60,x)*0.25</f>
        <v>2.2</v>
      </c>
      <c r="AL60" s="34" t="n">
        <f aca="false">FIND(BC60,x)*0.5+FIND(BD60,x)*0.5</f>
        <v>3</v>
      </c>
      <c r="AM60" s="34" t="n">
        <f aca="false">FIND(BE60,x)*0.6+FIND(BF60,x)*0.4</f>
        <v>3</v>
      </c>
      <c r="AN60" s="139" t="n">
        <f aca="false">FIND(BG60,x)*0.3+FIND(BH60,x)*0.3+FIND(BI60,x)*0.2+FIND(BJ60,x)*0.2</f>
        <v>2.5</v>
      </c>
      <c r="AO60" s="128" t="str">
        <f aca="false">IF(AJ60&lt;1.51,"D",IF(AJ60&lt;2.51,"C",IF(AJ60&lt;3.51,"B","A")))</f>
        <v>C</v>
      </c>
      <c r="AP60" s="34" t="str">
        <f aca="false">IF(AK60&lt;1.51,"D",IF(AK60&lt;2.51,"C",IF(AK60&lt;3.51,"B","A")))</f>
        <v>C</v>
      </c>
      <c r="AQ60" s="34" t="str">
        <f aca="false">IF(AL60&lt;1.51,"D",IF(AL60&lt;2.51,"C",IF(AL60&lt;3.51,"B","A")))</f>
        <v>B</v>
      </c>
      <c r="AR60" s="34" t="str">
        <f aca="false">IF(AM60&lt;1.51,"D",IF(AM60&lt;2.51,"C",IF(AM60&lt;3.51,"B","A")))</f>
        <v>B</v>
      </c>
      <c r="AS60" s="140" t="str">
        <f aca="false">IF(AN60&lt;1.51,"D",IF(AN60&lt;2.51,"C",IF(AN60&lt;3.51,"B","A")))</f>
        <v>C</v>
      </c>
      <c r="AT60" s="141" t="str">
        <f aca="false">IF(COUNTIF(AO60:AS60,"d")&gt;0,"IV",IF(COUNTIF(AO60:AS60,"c")&gt;=3,"III",IF(COUNTIF(AO60:AS60,"c")=2,"IIc",IF(COUNTIF(AO60:AS60,"c")=1,"IIb",IF(AND(COUNTIF(AO60:AS60,"c")=0,COUNTIF(AO60:AS60,"a")&gt;=3),"I","IIa")))))</f>
        <v>III</v>
      </c>
      <c r="AU60" s="142" t="s">
        <v>48</v>
      </c>
      <c r="AV60" s="24" t="s">
        <v>161</v>
      </c>
      <c r="AW60" s="24" t="s">
        <v>161</v>
      </c>
      <c r="AX60" s="125" t="s">
        <v>48</v>
      </c>
      <c r="AY60" s="124" t="s">
        <v>48</v>
      </c>
      <c r="AZ60" s="24" t="s">
        <v>161</v>
      </c>
      <c r="BA60" s="24" t="s">
        <v>161</v>
      </c>
      <c r="BB60" s="131" t="s">
        <v>161</v>
      </c>
      <c r="BC60" s="124" t="s">
        <v>48</v>
      </c>
      <c r="BD60" s="131" t="s">
        <v>48</v>
      </c>
      <c r="BE60" s="124" t="s">
        <v>48</v>
      </c>
      <c r="BF60" s="131" t="s">
        <v>48</v>
      </c>
      <c r="BG60" s="124" t="s">
        <v>48</v>
      </c>
      <c r="BH60" s="24" t="s">
        <v>161</v>
      </c>
      <c r="BI60" s="24" t="s">
        <v>161</v>
      </c>
      <c r="BJ60" s="131" t="s">
        <v>48</v>
      </c>
      <c r="BK60" s="142" t="s">
        <v>163</v>
      </c>
      <c r="BL60" s="24" t="s">
        <v>163</v>
      </c>
      <c r="BM60" s="24" t="s">
        <v>163</v>
      </c>
      <c r="BN60" s="125" t="s">
        <v>156</v>
      </c>
      <c r="BO60" s="124" t="s">
        <v>156</v>
      </c>
      <c r="BP60" s="24" t="s">
        <v>156</v>
      </c>
      <c r="BQ60" s="24" t="s">
        <v>162</v>
      </c>
      <c r="BR60" s="24" t="s">
        <v>156</v>
      </c>
      <c r="BS60" s="24" t="s">
        <v>156</v>
      </c>
      <c r="BT60" s="24" t="s">
        <v>163</v>
      </c>
      <c r="BU60" s="24" t="s">
        <v>163</v>
      </c>
      <c r="BV60" s="24" t="s">
        <v>156</v>
      </c>
      <c r="BW60" s="24" t="s">
        <v>162</v>
      </c>
      <c r="BX60" s="24" t="s">
        <v>156</v>
      </c>
      <c r="BY60" s="131" t="s">
        <v>156</v>
      </c>
      <c r="BZ60" s="143" t="s">
        <v>156</v>
      </c>
      <c r="CA60" s="124" t="s">
        <v>163</v>
      </c>
      <c r="CB60" s="24" t="s">
        <v>163</v>
      </c>
      <c r="CC60" s="24" t="s">
        <v>156</v>
      </c>
      <c r="CD60" s="131" t="s">
        <v>163</v>
      </c>
    </row>
    <row r="61" customFormat="false" ht="48" hidden="false" customHeight="false" outlineLevel="0" collapsed="false">
      <c r="A61" s="124" t="n">
        <v>2</v>
      </c>
      <c r="B61" s="24" t="s">
        <v>572</v>
      </c>
      <c r="C61" s="24" t="s">
        <v>24</v>
      </c>
      <c r="D61" s="24"/>
      <c r="E61" s="24" t="s">
        <v>573</v>
      </c>
      <c r="F61" s="24" t="n">
        <v>17430</v>
      </c>
      <c r="G61" s="125" t="n">
        <v>193538</v>
      </c>
      <c r="H61" s="126" t="s">
        <v>394</v>
      </c>
      <c r="I61" s="127" t="s">
        <v>395</v>
      </c>
      <c r="J61" s="128" t="str">
        <f aca="false">INDEX('Other tables'!$C$41:$C$49,K61)</f>
        <v>Social Infrastructure and Services</v>
      </c>
      <c r="K61" s="34" t="n">
        <f aca="false">INDEX('DAC codes'!M:M,MATCH(O61,'DAC codes'!J:J,0))</f>
        <v>1</v>
      </c>
      <c r="L61" s="40" t="s">
        <v>385</v>
      </c>
      <c r="M61" s="41" t="n">
        <v>140</v>
      </c>
      <c r="N61" s="41" t="s">
        <v>574</v>
      </c>
      <c r="O61" s="42" t="n">
        <v>14020</v>
      </c>
      <c r="P61" s="129" t="s">
        <v>556</v>
      </c>
      <c r="Q61" s="130" t="s">
        <v>557</v>
      </c>
      <c r="R61" s="131" t="n">
        <v>3</v>
      </c>
      <c r="S61" s="132" t="n">
        <v>3743775</v>
      </c>
      <c r="T61" s="133" t="n">
        <v>3743775</v>
      </c>
      <c r="U61" s="133" t="n">
        <v>0</v>
      </c>
      <c r="V61" s="134" t="n">
        <v>3743775</v>
      </c>
      <c r="W61" s="135" t="n">
        <v>38930</v>
      </c>
      <c r="X61" s="136" t="n">
        <v>40163</v>
      </c>
      <c r="Y61" s="24" t="s">
        <v>156</v>
      </c>
      <c r="Z61" s="24" t="s">
        <v>569</v>
      </c>
      <c r="AA61" s="24" t="s">
        <v>575</v>
      </c>
      <c r="AB61" s="136" t="n">
        <v>40630</v>
      </c>
      <c r="AC61" s="136" t="n">
        <v>40641</v>
      </c>
      <c r="AD61" s="136" t="n">
        <v>40665</v>
      </c>
      <c r="AE61" s="24" t="s">
        <v>162</v>
      </c>
      <c r="AF61" s="34" t="str">
        <f aca="false">IF(AND(C61='Other tables'!$C$17,AE61="Yes"),RIGHT(B61,2)*1-1,"")</f>
        <v/>
      </c>
      <c r="AG61" s="24" t="s">
        <v>576</v>
      </c>
      <c r="AH61" s="137" t="s">
        <v>211</v>
      </c>
      <c r="AI61" s="138" t="n">
        <v>5</v>
      </c>
      <c r="AJ61" s="128" t="n">
        <f aca="false">FIND(AU61,x)*0.3+FIND(AV61,x)*0.3+FIND(AW61,x)*0.3+FIND(AX61,x)*0.1</f>
        <v>2.7</v>
      </c>
      <c r="AK61" s="34" t="n">
        <f aca="false">FIND(AY61,x)*0.2+FIND(AZ61,x)*0.2+FIND(BA61,x)*0.35+FIND(BB61,x)*0.25</f>
        <v>2.25</v>
      </c>
      <c r="AL61" s="34" t="n">
        <f aca="false">FIND(BC61,x)*0.5+FIND(BD61,x)*0.5</f>
        <v>2.5</v>
      </c>
      <c r="AM61" s="34" t="n">
        <f aca="false">FIND(BE61,x)*0.6+FIND(BF61,x)*0.4</f>
        <v>3</v>
      </c>
      <c r="AN61" s="139" t="n">
        <f aca="false">FIND(BG61,x)*0.3+FIND(BH61,x)*0.3+FIND(BI61,x)*0.2+FIND(BJ61,x)*0.2</f>
        <v>3</v>
      </c>
      <c r="AO61" s="128" t="str">
        <f aca="false">IF(AJ61&lt;1.51,"D",IF(AJ61&lt;2.51,"C",IF(AJ61&lt;3.51,"B","A")))</f>
        <v>B</v>
      </c>
      <c r="AP61" s="34" t="str">
        <f aca="false">IF(AK61&lt;1.51,"D",IF(AK61&lt;2.51,"C",IF(AK61&lt;3.51,"B","A")))</f>
        <v>C</v>
      </c>
      <c r="AQ61" s="34" t="str">
        <f aca="false">IF(AL61&lt;1.51,"D",IF(AL61&lt;2.51,"C",IF(AL61&lt;3.51,"B","A")))</f>
        <v>C</v>
      </c>
      <c r="AR61" s="34" t="str">
        <f aca="false">IF(AM61&lt;1.51,"D",IF(AM61&lt;2.51,"C",IF(AM61&lt;3.51,"B","A")))</f>
        <v>B</v>
      </c>
      <c r="AS61" s="140" t="str">
        <f aca="false">IF(AN61&lt;1.51,"D",IF(AN61&lt;2.51,"C",IF(AN61&lt;3.51,"B","A")))</f>
        <v>B</v>
      </c>
      <c r="AT61" s="141" t="str">
        <f aca="false">IF(COUNTIF(AO61:AS61,"d")&gt;0,"IV",IF(COUNTIF(AO61:AS61,"c")&gt;=3,"III",IF(COUNTIF(AO61:AS61,"c")=2,"IIc",IF(COUNTIF(AO61:AS61,"c")=1,"IIb",IF(AND(COUNTIF(AO61:AS61,"c")=0,COUNTIF(AO61:AS61,"a")&gt;=3),"I","IIa")))))</f>
        <v>IIc</v>
      </c>
      <c r="AU61" s="142" t="s">
        <v>47</v>
      </c>
      <c r="AV61" s="24" t="s">
        <v>161</v>
      </c>
      <c r="AW61" s="24" t="s">
        <v>161</v>
      </c>
      <c r="AX61" s="125" t="s">
        <v>48</v>
      </c>
      <c r="AY61" s="124" t="s">
        <v>161</v>
      </c>
      <c r="AZ61" s="24" t="s">
        <v>161</v>
      </c>
      <c r="BA61" s="24" t="s">
        <v>161</v>
      </c>
      <c r="BB61" s="131" t="s">
        <v>48</v>
      </c>
      <c r="BC61" s="124" t="s">
        <v>48</v>
      </c>
      <c r="BD61" s="131" t="s">
        <v>161</v>
      </c>
      <c r="BE61" s="124" t="s">
        <v>48</v>
      </c>
      <c r="BF61" s="131" t="s">
        <v>48</v>
      </c>
      <c r="BG61" s="124" t="s">
        <v>48</v>
      </c>
      <c r="BH61" s="24" t="s">
        <v>48</v>
      </c>
      <c r="BI61" s="24" t="s">
        <v>48</v>
      </c>
      <c r="BJ61" s="131" t="s">
        <v>48</v>
      </c>
      <c r="BK61" s="142" t="s">
        <v>163</v>
      </c>
      <c r="BL61" s="24" t="s">
        <v>163</v>
      </c>
      <c r="BM61" s="24" t="s">
        <v>163</v>
      </c>
      <c r="BN61" s="125" t="s">
        <v>163</v>
      </c>
      <c r="BO61" s="124" t="s">
        <v>163</v>
      </c>
      <c r="BP61" s="24" t="s">
        <v>163</v>
      </c>
      <c r="BQ61" s="24" t="s">
        <v>163</v>
      </c>
      <c r="BR61" s="24" t="s">
        <v>163</v>
      </c>
      <c r="BS61" s="24" t="s">
        <v>163</v>
      </c>
      <c r="BT61" s="24" t="s">
        <v>163</v>
      </c>
      <c r="BU61" s="24" t="s">
        <v>163</v>
      </c>
      <c r="BV61" s="24" t="s">
        <v>163</v>
      </c>
      <c r="BW61" s="24" t="s">
        <v>163</v>
      </c>
      <c r="BX61" s="24" t="s">
        <v>163</v>
      </c>
      <c r="BY61" s="131" t="s">
        <v>163</v>
      </c>
      <c r="BZ61" s="143" t="s">
        <v>156</v>
      </c>
      <c r="CA61" s="124" t="s">
        <v>156</v>
      </c>
      <c r="CB61" s="24" t="s">
        <v>156</v>
      </c>
      <c r="CC61" s="24" t="s">
        <v>156</v>
      </c>
      <c r="CD61" s="131" t="s">
        <v>156</v>
      </c>
    </row>
    <row r="62" customFormat="false" ht="48" hidden="false" customHeight="false" outlineLevel="0" collapsed="false">
      <c r="A62" s="124" t="n">
        <v>2</v>
      </c>
      <c r="B62" s="24" t="s">
        <v>577</v>
      </c>
      <c r="C62" s="24" t="s">
        <v>24</v>
      </c>
      <c r="D62" s="24"/>
      <c r="E62" s="24" t="s">
        <v>578</v>
      </c>
      <c r="F62" s="24" t="n">
        <v>0</v>
      </c>
      <c r="G62" s="125" t="n">
        <v>194094</v>
      </c>
      <c r="H62" s="126" t="s">
        <v>394</v>
      </c>
      <c r="I62" s="127" t="s">
        <v>395</v>
      </c>
      <c r="J62" s="128" t="str">
        <f aca="false">INDEX('Other tables'!$C$41:$C$49,K62)</f>
        <v>Social Infrastructure and Services</v>
      </c>
      <c r="K62" s="34" t="n">
        <f aca="false">INDEX('DAC codes'!M:M,MATCH(O62,'DAC codes'!J:J,0))</f>
        <v>1</v>
      </c>
      <c r="L62" s="40" t="s">
        <v>280</v>
      </c>
      <c r="M62" s="41" t="n">
        <v>112</v>
      </c>
      <c r="N62" s="41" t="s">
        <v>579</v>
      </c>
      <c r="O62" s="42" t="n">
        <v>11220</v>
      </c>
      <c r="P62" s="129" t="s">
        <v>580</v>
      </c>
      <c r="Q62" s="130" t="s">
        <v>581</v>
      </c>
      <c r="R62" s="131" t="n">
        <v>3</v>
      </c>
      <c r="S62" s="132" t="n">
        <v>1200000</v>
      </c>
      <c r="T62" s="133" t="n">
        <v>1200000</v>
      </c>
      <c r="U62" s="133" t="n">
        <v>0</v>
      </c>
      <c r="V62" s="134" t="n">
        <v>921361.29</v>
      </c>
      <c r="W62" s="135" t="n">
        <v>38687</v>
      </c>
      <c r="X62" s="136" t="n">
        <v>40147</v>
      </c>
      <c r="Y62" s="24" t="s">
        <v>156</v>
      </c>
      <c r="Z62" s="24" t="s">
        <v>582</v>
      </c>
      <c r="AA62" s="24" t="s">
        <v>583</v>
      </c>
      <c r="AB62" s="136" t="n">
        <v>40651</v>
      </c>
      <c r="AC62" s="136" t="n">
        <v>40662</v>
      </c>
      <c r="AD62" s="136" t="n">
        <v>40686</v>
      </c>
      <c r="AE62" s="24" t="s">
        <v>156</v>
      </c>
      <c r="AF62" s="34" t="n">
        <f aca="false">IF(AND(C62='Other tables'!$C$17,AE62="Yes"),RIGHT(B62,2)*1-1,"")</f>
        <v>1</v>
      </c>
      <c r="AG62" s="24" t="s">
        <v>584</v>
      </c>
      <c r="AH62" s="137" t="s">
        <v>211</v>
      </c>
      <c r="AI62" s="138" t="n">
        <v>5</v>
      </c>
      <c r="AJ62" s="128" t="n">
        <f aca="false">FIND(AU62,x)*0.3+FIND(AV62,x)*0.3+FIND(AW62,x)*0.3+FIND(AX62,x)*0.1</f>
        <v>3.1</v>
      </c>
      <c r="AK62" s="34" t="n">
        <f aca="false">FIND(AY62,x)*0.2+FIND(AZ62,x)*0.2+FIND(BA62,x)*0.35+FIND(BB62,x)*0.25</f>
        <v>3.15</v>
      </c>
      <c r="AL62" s="34" t="n">
        <f aca="false">FIND(BC62,x)*0.5+FIND(BD62,x)*0.5</f>
        <v>2.5</v>
      </c>
      <c r="AM62" s="34" t="n">
        <f aca="false">FIND(BE62,x)*0.6+FIND(BF62,x)*0.4</f>
        <v>2.6</v>
      </c>
      <c r="AN62" s="139" t="n">
        <f aca="false">FIND(BG62,x)*0.3+FIND(BH62,x)*0.3+FIND(BI62,x)*0.2+FIND(BJ62,x)*0.2</f>
        <v>3</v>
      </c>
      <c r="AO62" s="128" t="str">
        <f aca="false">IF(AJ62&lt;1.51,"D",IF(AJ62&lt;2.51,"C",IF(AJ62&lt;3.51,"B","A")))</f>
        <v>B</v>
      </c>
      <c r="AP62" s="34" t="str">
        <f aca="false">IF(AK62&lt;1.51,"D",IF(AK62&lt;2.51,"C",IF(AK62&lt;3.51,"B","A")))</f>
        <v>B</v>
      </c>
      <c r="AQ62" s="34" t="str">
        <f aca="false">IF(AL62&lt;1.51,"D",IF(AL62&lt;2.51,"C",IF(AL62&lt;3.51,"B","A")))</f>
        <v>C</v>
      </c>
      <c r="AR62" s="34" t="str">
        <f aca="false">IF(AM62&lt;1.51,"D",IF(AM62&lt;2.51,"C",IF(AM62&lt;3.51,"B","A")))</f>
        <v>B</v>
      </c>
      <c r="AS62" s="140" t="str">
        <f aca="false">IF(AN62&lt;1.51,"D",IF(AN62&lt;2.51,"C",IF(AN62&lt;3.51,"B","A")))</f>
        <v>B</v>
      </c>
      <c r="AT62" s="141" t="str">
        <f aca="false">IF(COUNTIF(AO62:AS62,"d")&gt;0,"IV",IF(COUNTIF(AO62:AS62,"c")&gt;=3,"III",IF(COUNTIF(AO62:AS62,"c")=2,"IIc",IF(COUNTIF(AO62:AS62,"c")=1,"IIb",IF(AND(COUNTIF(AO62:AS62,"c")=0,COUNTIF(AO62:AS62,"a")&gt;=3),"I","IIa")))))</f>
        <v>IIb</v>
      </c>
      <c r="AU62" s="142" t="s">
        <v>48</v>
      </c>
      <c r="AV62" s="24" t="s">
        <v>48</v>
      </c>
      <c r="AW62" s="24" t="s">
        <v>48</v>
      </c>
      <c r="AX62" s="125" t="s">
        <v>47</v>
      </c>
      <c r="AY62" s="124" t="s">
        <v>161</v>
      </c>
      <c r="AZ62" s="24" t="s">
        <v>48</v>
      </c>
      <c r="BA62" s="24" t="s">
        <v>47</v>
      </c>
      <c r="BB62" s="131" t="s">
        <v>48</v>
      </c>
      <c r="BC62" s="124" t="s">
        <v>48</v>
      </c>
      <c r="BD62" s="131" t="s">
        <v>161</v>
      </c>
      <c r="BE62" s="124" t="s">
        <v>48</v>
      </c>
      <c r="BF62" s="131" t="s">
        <v>161</v>
      </c>
      <c r="BG62" s="124" t="s">
        <v>161</v>
      </c>
      <c r="BH62" s="24" t="s">
        <v>47</v>
      </c>
      <c r="BI62" s="24" t="s">
        <v>48</v>
      </c>
      <c r="BJ62" s="131" t="s">
        <v>48</v>
      </c>
      <c r="BK62" s="142" t="s">
        <v>163</v>
      </c>
      <c r="BL62" s="24" t="s">
        <v>163</v>
      </c>
      <c r="BM62" s="24" t="s">
        <v>163</v>
      </c>
      <c r="BN62" s="125" t="s">
        <v>162</v>
      </c>
      <c r="BO62" s="124" t="s">
        <v>162</v>
      </c>
      <c r="BP62" s="24" t="s">
        <v>156</v>
      </c>
      <c r="BQ62" s="24" t="s">
        <v>156</v>
      </c>
      <c r="BR62" s="24" t="s">
        <v>162</v>
      </c>
      <c r="BS62" s="24" t="s">
        <v>156</v>
      </c>
      <c r="BT62" s="24" t="s">
        <v>162</v>
      </c>
      <c r="BU62" s="24" t="s">
        <v>163</v>
      </c>
      <c r="BV62" s="24" t="s">
        <v>163</v>
      </c>
      <c r="BW62" s="24" t="s">
        <v>162</v>
      </c>
      <c r="BX62" s="24" t="s">
        <v>156</v>
      </c>
      <c r="BY62" s="131" t="s">
        <v>156</v>
      </c>
      <c r="BZ62" s="143" t="s">
        <v>162</v>
      </c>
      <c r="CA62" s="124" t="s">
        <v>156</v>
      </c>
      <c r="CB62" s="24" t="s">
        <v>163</v>
      </c>
      <c r="CC62" s="24" t="s">
        <v>156</v>
      </c>
      <c r="CD62" s="131" t="s">
        <v>156</v>
      </c>
    </row>
    <row r="63" customFormat="false" ht="48" hidden="false" customHeight="false" outlineLevel="0" collapsed="false">
      <c r="A63" s="124" t="n">
        <v>2</v>
      </c>
      <c r="B63" s="24" t="s">
        <v>585</v>
      </c>
      <c r="C63" s="24" t="s">
        <v>24</v>
      </c>
      <c r="D63" s="24"/>
      <c r="E63" s="24" t="s">
        <v>586</v>
      </c>
      <c r="F63" s="24" t="n">
        <v>17430</v>
      </c>
      <c r="G63" s="125" t="n">
        <v>193564</v>
      </c>
      <c r="H63" s="126" t="s">
        <v>394</v>
      </c>
      <c r="I63" s="127" t="s">
        <v>395</v>
      </c>
      <c r="J63" s="128" t="str">
        <f aca="false">INDEX('Other tables'!$C$41:$C$49,K63)</f>
        <v>Social Infrastructure and Services</v>
      </c>
      <c r="K63" s="34" t="n">
        <f aca="false">INDEX('DAC codes'!M:M,MATCH(O63,'DAC codes'!J:J,0))</f>
        <v>1</v>
      </c>
      <c r="L63" s="40" t="s">
        <v>385</v>
      </c>
      <c r="M63" s="41" t="n">
        <v>140</v>
      </c>
      <c r="N63" s="41" t="s">
        <v>386</v>
      </c>
      <c r="O63" s="42" t="n">
        <v>14030</v>
      </c>
      <c r="P63" s="129" t="s">
        <v>587</v>
      </c>
      <c r="Q63" s="130" t="s">
        <v>588</v>
      </c>
      <c r="R63" s="131" t="n">
        <v>3</v>
      </c>
      <c r="S63" s="132" t="n">
        <v>1842552</v>
      </c>
      <c r="T63" s="133" t="n">
        <v>0</v>
      </c>
      <c r="U63" s="133" t="n">
        <v>614184</v>
      </c>
      <c r="V63" s="134" t="n">
        <v>0</v>
      </c>
      <c r="W63" s="135" t="n">
        <v>39142</v>
      </c>
      <c r="X63" s="136" t="n">
        <v>40237</v>
      </c>
      <c r="Y63" s="24" t="s">
        <v>156</v>
      </c>
      <c r="Z63" s="24" t="s">
        <v>589</v>
      </c>
      <c r="AA63" s="24" t="s">
        <v>590</v>
      </c>
      <c r="AB63" s="136" t="n">
        <v>40707</v>
      </c>
      <c r="AC63" s="136" t="n">
        <v>40718</v>
      </c>
      <c r="AD63" s="136" t="n">
        <v>40742</v>
      </c>
      <c r="AE63" s="24" t="s">
        <v>156</v>
      </c>
      <c r="AF63" s="34" t="n">
        <f aca="false">IF(AND(C63='Other tables'!$C$17,AE63="Yes"),RIGHT(B63,2)*1-1,"")</f>
        <v>1</v>
      </c>
      <c r="AG63" s="24" t="s">
        <v>591</v>
      </c>
      <c r="AH63" s="137" t="s">
        <v>226</v>
      </c>
      <c r="AI63" s="138" t="n">
        <v>1</v>
      </c>
      <c r="AJ63" s="128" t="n">
        <f aca="false">FIND(AU63,x)*0.3+FIND(AV63,x)*0.3+FIND(AW63,x)*0.3+FIND(AX63,x)*0.1</f>
        <v>2.7</v>
      </c>
      <c r="AK63" s="34" t="n">
        <f aca="false">FIND(AY63,x)*0.2+FIND(AZ63,x)*0.2+FIND(BA63,x)*0.35+FIND(BB63,x)*0.25</f>
        <v>1.45</v>
      </c>
      <c r="AL63" s="34" t="n">
        <f aca="false">FIND(BC63,x)*0.5+FIND(BD63,x)*0.5</f>
        <v>2</v>
      </c>
      <c r="AM63" s="34" t="n">
        <f aca="false">FIND(BE63,x)*0.6+FIND(BF63,x)*0.4</f>
        <v>2.4</v>
      </c>
      <c r="AN63" s="139" t="n">
        <f aca="false">FIND(BG63,x)*0.3+FIND(BH63,x)*0.3+FIND(BI63,x)*0.2+FIND(BJ63,x)*0.2</f>
        <v>2.5</v>
      </c>
      <c r="AO63" s="128" t="str">
        <f aca="false">IF(AJ63&lt;1.51,"D",IF(AJ63&lt;2.51,"C",IF(AJ63&lt;3.51,"B","A")))</f>
        <v>B</v>
      </c>
      <c r="AP63" s="34" t="str">
        <f aca="false">IF(AK63&lt;1.51,"D",IF(AK63&lt;2.51,"C",IF(AK63&lt;3.51,"B","A")))</f>
        <v>D</v>
      </c>
      <c r="AQ63" s="34" t="str">
        <f aca="false">IF(AL63&lt;1.51,"D",IF(AL63&lt;2.51,"C",IF(AL63&lt;3.51,"B","A")))</f>
        <v>C</v>
      </c>
      <c r="AR63" s="34" t="str">
        <f aca="false">IF(AM63&lt;1.51,"D",IF(AM63&lt;2.51,"C",IF(AM63&lt;3.51,"B","A")))</f>
        <v>C</v>
      </c>
      <c r="AS63" s="140" t="str">
        <f aca="false">IF(AN63&lt;1.51,"D",IF(AN63&lt;2.51,"C",IF(AN63&lt;3.51,"B","A")))</f>
        <v>C</v>
      </c>
      <c r="AT63" s="141" t="str">
        <f aca="false">IF(COUNTIF(AO63:AS63,"d")&gt;0,"IV",IF(COUNTIF(AO63:AS63,"c")&gt;=3,"III",IF(COUNTIF(AO63:AS63,"c")=2,"IIc",IF(COUNTIF(AO63:AS63,"c")=1,"IIb",IF(AND(COUNTIF(AO63:AS63,"c")=0,COUNTIF(AO63:AS63,"a")&gt;=3),"I","IIa")))))</f>
        <v>IV</v>
      </c>
      <c r="AU63" s="142" t="s">
        <v>48</v>
      </c>
      <c r="AV63" s="24" t="s">
        <v>161</v>
      </c>
      <c r="AW63" s="24" t="s">
        <v>48</v>
      </c>
      <c r="AX63" s="125" t="s">
        <v>48</v>
      </c>
      <c r="AY63" s="124" t="s">
        <v>161</v>
      </c>
      <c r="AZ63" s="24" t="s">
        <v>250</v>
      </c>
      <c r="BA63" s="24" t="s">
        <v>250</v>
      </c>
      <c r="BB63" s="131" t="s">
        <v>161</v>
      </c>
      <c r="BC63" s="124" t="s">
        <v>161</v>
      </c>
      <c r="BD63" s="131" t="s">
        <v>161</v>
      </c>
      <c r="BE63" s="124" t="s">
        <v>161</v>
      </c>
      <c r="BF63" s="131" t="s">
        <v>48</v>
      </c>
      <c r="BG63" s="124" t="s">
        <v>161</v>
      </c>
      <c r="BH63" s="24" t="s">
        <v>48</v>
      </c>
      <c r="BI63" s="24" t="s">
        <v>48</v>
      </c>
      <c r="BJ63" s="131" t="s">
        <v>161</v>
      </c>
      <c r="BK63" s="142" t="s">
        <v>163</v>
      </c>
      <c r="BL63" s="24" t="s">
        <v>163</v>
      </c>
      <c r="BM63" s="24" t="s">
        <v>163</v>
      </c>
      <c r="BN63" s="125" t="s">
        <v>156</v>
      </c>
      <c r="BO63" s="124" t="s">
        <v>163</v>
      </c>
      <c r="BP63" s="24" t="s">
        <v>163</v>
      </c>
      <c r="BQ63" s="24" t="s">
        <v>163</v>
      </c>
      <c r="BR63" s="24" t="s">
        <v>163</v>
      </c>
      <c r="BS63" s="24" t="s">
        <v>163</v>
      </c>
      <c r="BT63" s="24" t="s">
        <v>163</v>
      </c>
      <c r="BU63" s="24" t="s">
        <v>163</v>
      </c>
      <c r="BV63" s="24" t="s">
        <v>163</v>
      </c>
      <c r="BW63" s="24" t="s">
        <v>163</v>
      </c>
      <c r="BX63" s="24" t="s">
        <v>163</v>
      </c>
      <c r="BY63" s="131" t="s">
        <v>163</v>
      </c>
      <c r="BZ63" s="143" t="s">
        <v>156</v>
      </c>
      <c r="CA63" s="124" t="s">
        <v>156</v>
      </c>
      <c r="CB63" s="24" t="s">
        <v>156</v>
      </c>
      <c r="CC63" s="24" t="s">
        <v>156</v>
      </c>
      <c r="CD63" s="131" t="s">
        <v>163</v>
      </c>
    </row>
    <row r="64" customFormat="false" ht="36" hidden="false" customHeight="false" outlineLevel="0" collapsed="false">
      <c r="A64" s="124" t="n">
        <v>2</v>
      </c>
      <c r="B64" s="24" t="s">
        <v>592</v>
      </c>
      <c r="C64" s="24" t="s">
        <v>200</v>
      </c>
      <c r="D64" s="24" t="s">
        <v>48</v>
      </c>
      <c r="E64" s="24" t="s">
        <v>593</v>
      </c>
      <c r="F64" s="24" t="n">
        <v>16415</v>
      </c>
      <c r="G64" s="125" t="n">
        <v>0</v>
      </c>
      <c r="H64" s="126" t="s">
        <v>394</v>
      </c>
      <c r="I64" s="127" t="s">
        <v>395</v>
      </c>
      <c r="J64" s="128" t="str">
        <f aca="false">INDEX('Other tables'!$C$41:$C$49,K64)</f>
        <v>Production sectors</v>
      </c>
      <c r="K64" s="34" t="n">
        <f aca="false">INDEX('DAC codes'!M:M,MATCH(O64,'DAC codes'!J:J,0))</f>
        <v>3</v>
      </c>
      <c r="L64" s="40" t="s">
        <v>166</v>
      </c>
      <c r="M64" s="41" t="n">
        <v>331</v>
      </c>
      <c r="N64" s="41" t="s">
        <v>594</v>
      </c>
      <c r="O64" s="42" t="n">
        <v>33140</v>
      </c>
      <c r="P64" s="129" t="s">
        <v>587</v>
      </c>
      <c r="Q64" s="130" t="s">
        <v>588</v>
      </c>
      <c r="R64" s="131" t="n">
        <v>3</v>
      </c>
      <c r="S64" s="132" t="n">
        <v>1950000</v>
      </c>
      <c r="T64" s="133" t="n">
        <v>0</v>
      </c>
      <c r="U64" s="133" t="n">
        <v>0</v>
      </c>
      <c r="V64" s="134" t="n">
        <v>0</v>
      </c>
      <c r="W64" s="135" t="n">
        <v>37992</v>
      </c>
      <c r="X64" s="136" t="n">
        <v>38717</v>
      </c>
      <c r="Y64" s="24" t="s">
        <v>162</v>
      </c>
      <c r="Z64" s="24" t="s">
        <v>595</v>
      </c>
      <c r="AA64" s="24" t="s">
        <v>596</v>
      </c>
      <c r="AB64" s="136" t="n">
        <v>40707</v>
      </c>
      <c r="AC64" s="136" t="n">
        <v>40718</v>
      </c>
      <c r="AD64" s="136" t="n">
        <v>40742</v>
      </c>
      <c r="AE64" s="24" t="s">
        <v>162</v>
      </c>
      <c r="AF64" s="34" t="str">
        <f aca="false">IF(AND(C64='Other tables'!$C$17,AE64="Yes"),RIGHT(B64,2)*1-1,"")</f>
        <v/>
      </c>
      <c r="AG64" s="24" t="s">
        <v>597</v>
      </c>
      <c r="AH64" s="137" t="s">
        <v>440</v>
      </c>
      <c r="AI64" s="138" t="n">
        <v>9</v>
      </c>
      <c r="AJ64" s="128" t="n">
        <f aca="false">FIND(AU64,x)*0.3+FIND(AV64,x)*0.3+FIND(AW64,x)*0.3+FIND(AX64,x)*0.1</f>
        <v>3</v>
      </c>
      <c r="AK64" s="34" t="n">
        <f aca="false">FIND(AY64,x)*0.2+FIND(AZ64,x)*0.2+FIND(BA64,x)*0.35+FIND(BB64,x)*0.25</f>
        <v>2.8</v>
      </c>
      <c r="AL64" s="34" t="n">
        <f aca="false">FIND(BC64,x)*0.5+FIND(BD64,x)*0.5</f>
        <v>3</v>
      </c>
      <c r="AM64" s="34" t="n">
        <f aca="false">FIND(BE64,x)*0.6+FIND(BF64,x)*0.4</f>
        <v>2.6</v>
      </c>
      <c r="AN64" s="139" t="n">
        <f aca="false">FIND(BG64,x)*0.3+FIND(BH64,x)*0.3+FIND(BI64,x)*0.2+FIND(BJ64,x)*0.2</f>
        <v>2.5</v>
      </c>
      <c r="AO64" s="128" t="str">
        <f aca="false">IF(AJ64&lt;1.51,"D",IF(AJ64&lt;2.51,"C",IF(AJ64&lt;3.51,"B","A")))</f>
        <v>B</v>
      </c>
      <c r="AP64" s="34" t="str">
        <f aca="false">IF(AK64&lt;1.51,"D",IF(AK64&lt;2.51,"C",IF(AK64&lt;3.51,"B","A")))</f>
        <v>B</v>
      </c>
      <c r="AQ64" s="34" t="str">
        <f aca="false">IF(AL64&lt;1.51,"D",IF(AL64&lt;2.51,"C",IF(AL64&lt;3.51,"B","A")))</f>
        <v>B</v>
      </c>
      <c r="AR64" s="34" t="str">
        <f aca="false">IF(AM64&lt;1.51,"D",IF(AM64&lt;2.51,"C",IF(AM64&lt;3.51,"B","A")))</f>
        <v>B</v>
      </c>
      <c r="AS64" s="140" t="str">
        <f aca="false">IF(AN64&lt;1.51,"D",IF(AN64&lt;2.51,"C",IF(AN64&lt;3.51,"B","A")))</f>
        <v>C</v>
      </c>
      <c r="AT64" s="141" t="str">
        <f aca="false">IF(COUNTIF(AO64:AS64,"d")&gt;0,"IV",IF(COUNTIF(AO64:AS64,"c")&gt;=3,"III",IF(COUNTIF(AO64:AS64,"c")=2,"IIc",IF(COUNTIF(AO64:AS64,"c")=1,"IIb",IF(AND(COUNTIF(AO64:AS64,"c")=0,COUNTIF(AO64:AS64,"a")&gt;=3),"I","IIa")))))</f>
        <v>IIb</v>
      </c>
      <c r="AU64" s="142" t="s">
        <v>48</v>
      </c>
      <c r="AV64" s="24" t="s">
        <v>48</v>
      </c>
      <c r="AW64" s="24" t="s">
        <v>48</v>
      </c>
      <c r="AX64" s="125" t="s">
        <v>48</v>
      </c>
      <c r="AY64" s="124" t="s">
        <v>48</v>
      </c>
      <c r="AZ64" s="24" t="s">
        <v>161</v>
      </c>
      <c r="BA64" s="24" t="s">
        <v>48</v>
      </c>
      <c r="BB64" s="131" t="s">
        <v>48</v>
      </c>
      <c r="BC64" s="124" t="s">
        <v>48</v>
      </c>
      <c r="BD64" s="131" t="s">
        <v>48</v>
      </c>
      <c r="BE64" s="124" t="s">
        <v>48</v>
      </c>
      <c r="BF64" s="131" t="s">
        <v>161</v>
      </c>
      <c r="BG64" s="124" t="s">
        <v>161</v>
      </c>
      <c r="BH64" s="24" t="s">
        <v>48</v>
      </c>
      <c r="BI64" s="24" t="s">
        <v>48</v>
      </c>
      <c r="BJ64" s="131" t="s">
        <v>161</v>
      </c>
      <c r="BK64" s="142" t="s">
        <v>163</v>
      </c>
      <c r="BL64" s="24" t="s">
        <v>163</v>
      </c>
      <c r="BM64" s="24" t="s">
        <v>163</v>
      </c>
      <c r="BN64" s="125" t="s">
        <v>162</v>
      </c>
      <c r="BO64" s="124" t="s">
        <v>156</v>
      </c>
      <c r="BP64" s="24" t="s">
        <v>156</v>
      </c>
      <c r="BQ64" s="24" t="s">
        <v>162</v>
      </c>
      <c r="BR64" s="24" t="s">
        <v>156</v>
      </c>
      <c r="BS64" s="24" t="s">
        <v>156</v>
      </c>
      <c r="BT64" s="24" t="s">
        <v>156</v>
      </c>
      <c r="BU64" s="24" t="s">
        <v>162</v>
      </c>
      <c r="BV64" s="24" t="s">
        <v>162</v>
      </c>
      <c r="BW64" s="24" t="s">
        <v>162</v>
      </c>
      <c r="BX64" s="24" t="s">
        <v>156</v>
      </c>
      <c r="BY64" s="131" t="s">
        <v>156</v>
      </c>
      <c r="BZ64" s="143" t="s">
        <v>163</v>
      </c>
      <c r="CA64" s="124" t="s">
        <v>163</v>
      </c>
      <c r="CB64" s="24" t="s">
        <v>163</v>
      </c>
      <c r="CC64" s="24" t="s">
        <v>163</v>
      </c>
      <c r="CD64" s="131" t="s">
        <v>163</v>
      </c>
    </row>
    <row r="65" customFormat="false" ht="36" hidden="false" customHeight="false" outlineLevel="0" collapsed="false">
      <c r="A65" s="124" t="n">
        <v>2</v>
      </c>
      <c r="B65" s="24" t="s">
        <v>598</v>
      </c>
      <c r="C65" s="24" t="s">
        <v>200</v>
      </c>
      <c r="D65" s="24" t="s">
        <v>47</v>
      </c>
      <c r="E65" s="24" t="s">
        <v>599</v>
      </c>
      <c r="F65" s="24" t="n">
        <v>14502</v>
      </c>
      <c r="G65" s="125" t="n">
        <v>0</v>
      </c>
      <c r="H65" s="126" t="s">
        <v>394</v>
      </c>
      <c r="I65" s="127" t="s">
        <v>395</v>
      </c>
      <c r="J65" s="128" t="str">
        <f aca="false">INDEX('Other tables'!$C$41:$C$49,K65)</f>
        <v>Production sectors</v>
      </c>
      <c r="K65" s="34" t="n">
        <f aca="false">INDEX('DAC codes'!M:M,MATCH(O65,'DAC codes'!J:J,0))</f>
        <v>3</v>
      </c>
      <c r="L65" s="40" t="s">
        <v>166</v>
      </c>
      <c r="M65" s="41" t="n">
        <v>331</v>
      </c>
      <c r="N65" s="41" t="s">
        <v>436</v>
      </c>
      <c r="O65" s="42" t="n">
        <v>33130</v>
      </c>
      <c r="P65" s="129" t="s">
        <v>587</v>
      </c>
      <c r="Q65" s="130" t="s">
        <v>588</v>
      </c>
      <c r="R65" s="131" t="n">
        <v>3</v>
      </c>
      <c r="S65" s="132" t="n">
        <v>9057793</v>
      </c>
      <c r="T65" s="133" t="n">
        <v>0</v>
      </c>
      <c r="U65" s="133" t="n">
        <v>0</v>
      </c>
      <c r="V65" s="134" t="n">
        <v>0</v>
      </c>
      <c r="W65" s="135" t="n">
        <v>36556</v>
      </c>
      <c r="X65" s="136" t="n">
        <v>38077</v>
      </c>
      <c r="Y65" s="24" t="s">
        <v>162</v>
      </c>
      <c r="Z65" s="24" t="s">
        <v>595</v>
      </c>
      <c r="AA65" s="24" t="s">
        <v>600</v>
      </c>
      <c r="AB65" s="136" t="n">
        <v>40707</v>
      </c>
      <c r="AC65" s="136" t="n">
        <v>40718</v>
      </c>
      <c r="AD65" s="136" t="n">
        <v>40742</v>
      </c>
      <c r="AE65" s="24" t="s">
        <v>162</v>
      </c>
      <c r="AF65" s="34" t="str">
        <f aca="false">IF(AND(C65='Other tables'!$C$17,AE65="Yes"),RIGHT(B65,2)*1-1,"")</f>
        <v/>
      </c>
      <c r="AG65" s="24" t="s">
        <v>597</v>
      </c>
      <c r="AH65" s="137" t="s">
        <v>440</v>
      </c>
      <c r="AI65" s="138" t="n">
        <v>9</v>
      </c>
      <c r="AJ65" s="128" t="n">
        <f aca="false">FIND(AU65,x)*0.3+FIND(AV65,x)*0.3+FIND(AW65,x)*0.3+FIND(AX65,x)*0.1</f>
        <v>2.7</v>
      </c>
      <c r="AK65" s="34" t="n">
        <f aca="false">FIND(AY65,x)*0.2+FIND(AZ65,x)*0.2+FIND(BA65,x)*0.35+FIND(BB65,x)*0.25</f>
        <v>3</v>
      </c>
      <c r="AL65" s="34" t="n">
        <f aca="false">FIND(BC65,x)*0.5+FIND(BD65,x)*0.5</f>
        <v>3</v>
      </c>
      <c r="AM65" s="34" t="n">
        <f aca="false">FIND(BE65,x)*0.6+FIND(BF65,x)*0.4</f>
        <v>2.6</v>
      </c>
      <c r="AN65" s="139" t="n">
        <f aca="false">FIND(BG65,x)*0.3+FIND(BH65,x)*0.3+FIND(BI65,x)*0.2+FIND(BJ65,x)*0.2</f>
        <v>2.7</v>
      </c>
      <c r="AO65" s="128" t="str">
        <f aca="false">IF(AJ65&lt;1.51,"D",IF(AJ65&lt;2.51,"C",IF(AJ65&lt;3.51,"B","A")))</f>
        <v>B</v>
      </c>
      <c r="AP65" s="34" t="str">
        <f aca="false">IF(AK65&lt;1.51,"D",IF(AK65&lt;2.51,"C",IF(AK65&lt;3.51,"B","A")))</f>
        <v>B</v>
      </c>
      <c r="AQ65" s="34" t="str">
        <f aca="false">IF(AL65&lt;1.51,"D",IF(AL65&lt;2.51,"C",IF(AL65&lt;3.51,"B","A")))</f>
        <v>B</v>
      </c>
      <c r="AR65" s="34" t="str">
        <f aca="false">IF(AM65&lt;1.51,"D",IF(AM65&lt;2.51,"C",IF(AM65&lt;3.51,"B","A")))</f>
        <v>B</v>
      </c>
      <c r="AS65" s="140" t="str">
        <f aca="false">IF(AN65&lt;1.51,"D",IF(AN65&lt;2.51,"C",IF(AN65&lt;3.51,"B","A")))</f>
        <v>B</v>
      </c>
      <c r="AT65" s="141" t="str">
        <f aca="false">IF(COUNTIF(AO65:AS65,"d")&gt;0,"IV",IF(COUNTIF(AO65:AS65,"c")&gt;=3,"III",IF(COUNTIF(AO65:AS65,"c")=2,"IIc",IF(COUNTIF(AO65:AS65,"c")=1,"IIb",IF(AND(COUNTIF(AO65:AS65,"c")=0,COUNTIF(AO65:AS65,"a")&gt;=3),"I","IIa")))))</f>
        <v>IIa</v>
      </c>
      <c r="AU65" s="142" t="s">
        <v>48</v>
      </c>
      <c r="AV65" s="24" t="s">
        <v>161</v>
      </c>
      <c r="AW65" s="24" t="s">
        <v>48</v>
      </c>
      <c r="AX65" s="125" t="s">
        <v>48</v>
      </c>
      <c r="AY65" s="124" t="s">
        <v>48</v>
      </c>
      <c r="AZ65" s="24" t="s">
        <v>48</v>
      </c>
      <c r="BA65" s="24" t="s">
        <v>48</v>
      </c>
      <c r="BB65" s="131" t="s">
        <v>48</v>
      </c>
      <c r="BC65" s="124" t="s">
        <v>48</v>
      </c>
      <c r="BD65" s="131" t="s">
        <v>48</v>
      </c>
      <c r="BE65" s="124" t="s">
        <v>48</v>
      </c>
      <c r="BF65" s="131" t="s">
        <v>161</v>
      </c>
      <c r="BG65" s="124" t="s">
        <v>48</v>
      </c>
      <c r="BH65" s="24" t="s">
        <v>161</v>
      </c>
      <c r="BI65" s="24" t="s">
        <v>48</v>
      </c>
      <c r="BJ65" s="131" t="s">
        <v>48</v>
      </c>
      <c r="BK65" s="142" t="s">
        <v>163</v>
      </c>
      <c r="BL65" s="24" t="s">
        <v>163</v>
      </c>
      <c r="BM65" s="24" t="s">
        <v>163</v>
      </c>
      <c r="BN65" s="125" t="s">
        <v>163</v>
      </c>
      <c r="BO65" s="124" t="s">
        <v>156</v>
      </c>
      <c r="BP65" s="24" t="s">
        <v>156</v>
      </c>
      <c r="BQ65" s="24" t="s">
        <v>162</v>
      </c>
      <c r="BR65" s="24" t="s">
        <v>156</v>
      </c>
      <c r="BS65" s="24" t="s">
        <v>156</v>
      </c>
      <c r="BT65" s="24" t="s">
        <v>156</v>
      </c>
      <c r="BU65" s="24" t="s">
        <v>162</v>
      </c>
      <c r="BV65" s="24" t="s">
        <v>156</v>
      </c>
      <c r="BW65" s="24" t="s">
        <v>156</v>
      </c>
      <c r="BX65" s="24" t="s">
        <v>162</v>
      </c>
      <c r="BY65" s="131" t="s">
        <v>156</v>
      </c>
      <c r="BZ65" s="143" t="s">
        <v>156</v>
      </c>
      <c r="CA65" s="124" t="s">
        <v>163</v>
      </c>
      <c r="CB65" s="24" t="s">
        <v>163</v>
      </c>
      <c r="CC65" s="24" t="s">
        <v>156</v>
      </c>
      <c r="CD65" s="131" t="s">
        <v>163</v>
      </c>
    </row>
    <row r="66" customFormat="false" ht="48" hidden="false" customHeight="false" outlineLevel="0" collapsed="false">
      <c r="A66" s="124" t="n">
        <v>2</v>
      </c>
      <c r="B66" s="24" t="s">
        <v>601</v>
      </c>
      <c r="C66" s="24" t="s">
        <v>24</v>
      </c>
      <c r="D66" s="24"/>
      <c r="E66" s="24" t="s">
        <v>602</v>
      </c>
      <c r="F66" s="24" t="n">
        <v>0</v>
      </c>
      <c r="G66" s="125" t="n">
        <v>150378</v>
      </c>
      <c r="H66" s="126" t="s">
        <v>378</v>
      </c>
      <c r="I66" s="127" t="s">
        <v>379</v>
      </c>
      <c r="J66" s="128" t="str">
        <f aca="false">INDEX('Other tables'!$C$41:$C$49,K66)</f>
        <v>Social Infrastructure and Services</v>
      </c>
      <c r="K66" s="34" t="n">
        <f aca="false">INDEX('DAC codes'!M:M,MATCH(O66,'DAC codes'!J:J,0))</f>
        <v>1</v>
      </c>
      <c r="L66" s="40" t="s">
        <v>385</v>
      </c>
      <c r="M66" s="41" t="n">
        <v>140</v>
      </c>
      <c r="N66" s="41" t="s">
        <v>386</v>
      </c>
      <c r="O66" s="42" t="n">
        <v>14030</v>
      </c>
      <c r="P66" s="129" t="s">
        <v>603</v>
      </c>
      <c r="Q66" s="130" t="s">
        <v>604</v>
      </c>
      <c r="R66" s="131" t="n">
        <v>3</v>
      </c>
      <c r="S66" s="132" t="n">
        <v>386282.78</v>
      </c>
      <c r="T66" s="133" t="n">
        <v>386282.78</v>
      </c>
      <c r="U66" s="133" t="n">
        <v>150655.17</v>
      </c>
      <c r="V66" s="134" t="n">
        <v>341360.82</v>
      </c>
      <c r="W66" s="135" t="n">
        <v>39873</v>
      </c>
      <c r="X66" s="136" t="n">
        <v>40603</v>
      </c>
      <c r="Y66" s="24" t="s">
        <v>162</v>
      </c>
      <c r="Z66" s="24" t="s">
        <v>605</v>
      </c>
      <c r="AA66" s="24" t="s">
        <v>606</v>
      </c>
      <c r="AB66" s="136" t="n">
        <v>40734</v>
      </c>
      <c r="AC66" s="136" t="n">
        <v>40745</v>
      </c>
      <c r="AD66" s="136" t="n">
        <v>40771</v>
      </c>
      <c r="AE66" s="24" t="s">
        <v>162</v>
      </c>
      <c r="AF66" s="34" t="str">
        <f aca="false">IF(AND(C66='Other tables'!$C$17,AE66="Yes"),RIGHT(B66,2)*1-1,"")</f>
        <v/>
      </c>
      <c r="AG66" s="24" t="s">
        <v>607</v>
      </c>
      <c r="AH66" s="137" t="s">
        <v>219</v>
      </c>
      <c r="AI66" s="138" t="n">
        <v>2</v>
      </c>
      <c r="AJ66" s="128" t="n">
        <f aca="false">FIND(AU66,x)*0.3+FIND(AV66,x)*0.3+FIND(AW66,x)*0.3+FIND(AX66,x)*0.1</f>
        <v>3</v>
      </c>
      <c r="AK66" s="34" t="n">
        <f aca="false">FIND(AY66,x)*0.2+FIND(AZ66,x)*0.2+FIND(BA66,x)*0.35+FIND(BB66,x)*0.25</f>
        <v>2.6</v>
      </c>
      <c r="AL66" s="34" t="n">
        <f aca="false">FIND(BC66,x)*0.5+FIND(BD66,x)*0.5</f>
        <v>2</v>
      </c>
      <c r="AM66" s="34" t="n">
        <f aca="false">FIND(BE66,x)*0.6+FIND(BF66,x)*0.4</f>
        <v>2.4</v>
      </c>
      <c r="AN66" s="139" t="n">
        <f aca="false">FIND(BG66,x)*0.3+FIND(BH66,x)*0.3+FIND(BI66,x)*0.2+FIND(BJ66,x)*0.2</f>
        <v>2.7</v>
      </c>
      <c r="AO66" s="128" t="str">
        <f aca="false">IF(AJ66&lt;1.51,"D",IF(AJ66&lt;2.51,"C",IF(AJ66&lt;3.51,"B","A")))</f>
        <v>B</v>
      </c>
      <c r="AP66" s="34" t="str">
        <f aca="false">IF(AK66&lt;1.51,"D",IF(AK66&lt;2.51,"C",IF(AK66&lt;3.51,"B","A")))</f>
        <v>B</v>
      </c>
      <c r="AQ66" s="34" t="str">
        <f aca="false">IF(AL66&lt;1.51,"D",IF(AL66&lt;2.51,"C",IF(AL66&lt;3.51,"B","A")))</f>
        <v>C</v>
      </c>
      <c r="AR66" s="34" t="str">
        <f aca="false">IF(AM66&lt;1.51,"D",IF(AM66&lt;2.51,"C",IF(AM66&lt;3.51,"B","A")))</f>
        <v>C</v>
      </c>
      <c r="AS66" s="140" t="str">
        <f aca="false">IF(AN66&lt;1.51,"D",IF(AN66&lt;2.51,"C",IF(AN66&lt;3.51,"B","A")))</f>
        <v>B</v>
      </c>
      <c r="AT66" s="141" t="str">
        <f aca="false">IF(COUNTIF(AO66:AS66,"d")&gt;0,"IV",IF(COUNTIF(AO66:AS66,"c")&gt;=3,"III",IF(COUNTIF(AO66:AS66,"c")=2,"IIc",IF(COUNTIF(AO66:AS66,"c")=1,"IIb",IF(AND(COUNTIF(AO66:AS66,"c")=0,COUNTIF(AO66:AS66,"a")&gt;=3),"I","IIa")))))</f>
        <v>IIc</v>
      </c>
      <c r="AU66" s="142" t="s">
        <v>48</v>
      </c>
      <c r="AV66" s="24" t="s">
        <v>48</v>
      </c>
      <c r="AW66" s="24" t="s">
        <v>48</v>
      </c>
      <c r="AX66" s="125" t="s">
        <v>48</v>
      </c>
      <c r="AY66" s="124" t="s">
        <v>161</v>
      </c>
      <c r="AZ66" s="24" t="s">
        <v>161</v>
      </c>
      <c r="BA66" s="24" t="s">
        <v>48</v>
      </c>
      <c r="BB66" s="131" t="s">
        <v>48</v>
      </c>
      <c r="BC66" s="124" t="s">
        <v>161</v>
      </c>
      <c r="BD66" s="131" t="s">
        <v>161</v>
      </c>
      <c r="BE66" s="124" t="s">
        <v>161</v>
      </c>
      <c r="BF66" s="131" t="s">
        <v>48</v>
      </c>
      <c r="BG66" s="124" t="s">
        <v>48</v>
      </c>
      <c r="BH66" s="24" t="s">
        <v>161</v>
      </c>
      <c r="BI66" s="24" t="s">
        <v>48</v>
      </c>
      <c r="BJ66" s="131" t="s">
        <v>48</v>
      </c>
      <c r="BK66" s="142" t="s">
        <v>163</v>
      </c>
      <c r="BL66" s="24" t="s">
        <v>163</v>
      </c>
      <c r="BM66" s="24" t="s">
        <v>163</v>
      </c>
      <c r="BN66" s="125" t="s">
        <v>163</v>
      </c>
      <c r="BO66" s="124" t="s">
        <v>163</v>
      </c>
      <c r="BP66" s="24" t="s">
        <v>163</v>
      </c>
      <c r="BQ66" s="24" t="s">
        <v>163</v>
      </c>
      <c r="BR66" s="24" t="s">
        <v>163</v>
      </c>
      <c r="BS66" s="24" t="s">
        <v>163</v>
      </c>
      <c r="BT66" s="24" t="s">
        <v>163</v>
      </c>
      <c r="BU66" s="24" t="s">
        <v>163</v>
      </c>
      <c r="BV66" s="24" t="s">
        <v>163</v>
      </c>
      <c r="BW66" s="24" t="s">
        <v>163</v>
      </c>
      <c r="BX66" s="24" t="s">
        <v>163</v>
      </c>
      <c r="BY66" s="131" t="s">
        <v>163</v>
      </c>
      <c r="BZ66" s="143" t="s">
        <v>156</v>
      </c>
      <c r="CA66" s="124" t="s">
        <v>162</v>
      </c>
      <c r="CB66" s="24" t="s">
        <v>162</v>
      </c>
      <c r="CC66" s="24" t="s">
        <v>156</v>
      </c>
      <c r="CD66" s="131" t="s">
        <v>156</v>
      </c>
    </row>
    <row r="67" customFormat="false" ht="36" hidden="false" customHeight="false" outlineLevel="0" collapsed="false">
      <c r="A67" s="124" t="n">
        <v>2</v>
      </c>
      <c r="B67" s="24" t="s">
        <v>608</v>
      </c>
      <c r="C67" s="24" t="s">
        <v>24</v>
      </c>
      <c r="D67" s="24"/>
      <c r="E67" s="24" t="s">
        <v>609</v>
      </c>
      <c r="F67" s="24" t="n">
        <v>0</v>
      </c>
      <c r="G67" s="125" t="n">
        <v>193500</v>
      </c>
      <c r="H67" s="126" t="s">
        <v>394</v>
      </c>
      <c r="I67" s="127" t="s">
        <v>395</v>
      </c>
      <c r="J67" s="128" t="str">
        <f aca="false">INDEX('Other tables'!$C$41:$C$49,K67)</f>
        <v>Social Infrastructure and Services</v>
      </c>
      <c r="K67" s="34" t="n">
        <f aca="false">INDEX('DAC codes'!M:M,MATCH(O67,'DAC codes'!J:J,0))</f>
        <v>1</v>
      </c>
      <c r="L67" s="40" t="s">
        <v>385</v>
      </c>
      <c r="M67" s="41" t="n">
        <v>140</v>
      </c>
      <c r="N67" s="41" t="s">
        <v>386</v>
      </c>
      <c r="O67" s="42" t="n">
        <v>14030</v>
      </c>
      <c r="P67" s="129" t="s">
        <v>603</v>
      </c>
      <c r="Q67" s="130" t="s">
        <v>604</v>
      </c>
      <c r="R67" s="131" t="n">
        <v>3</v>
      </c>
      <c r="S67" s="132" t="n">
        <v>1598294</v>
      </c>
      <c r="T67" s="133" t="n">
        <v>1598294</v>
      </c>
      <c r="U67" s="133" t="n">
        <v>0</v>
      </c>
      <c r="V67" s="134" t="n">
        <v>1476346</v>
      </c>
      <c r="W67" s="135" t="n">
        <v>38961</v>
      </c>
      <c r="X67" s="136" t="n">
        <v>40268</v>
      </c>
      <c r="Y67" s="24" t="s">
        <v>162</v>
      </c>
      <c r="Z67" s="24" t="s">
        <v>610</v>
      </c>
      <c r="AA67" s="24" t="s">
        <v>611</v>
      </c>
      <c r="AB67" s="136" t="n">
        <v>40734</v>
      </c>
      <c r="AC67" s="136" t="n">
        <v>40745</v>
      </c>
      <c r="AD67" s="136" t="n">
        <v>40771</v>
      </c>
      <c r="AE67" s="24" t="s">
        <v>162</v>
      </c>
      <c r="AF67" s="34" t="str">
        <f aca="false">IF(AND(C67='Other tables'!$C$17,AE67="Yes"),RIGHT(B67,2)*1-1,"")</f>
        <v/>
      </c>
      <c r="AG67" s="24" t="s">
        <v>612</v>
      </c>
      <c r="AH67" s="137" t="s">
        <v>226</v>
      </c>
      <c r="AI67" s="138" t="n">
        <v>1</v>
      </c>
      <c r="AJ67" s="128" t="n">
        <f aca="false">FIND(AU67,x)*0.3+FIND(AV67,x)*0.3+FIND(AW67,x)*0.3+FIND(AX67,x)*0.1</f>
        <v>2.7</v>
      </c>
      <c r="AK67" s="34" t="n">
        <f aca="false">FIND(AY67,x)*0.2+FIND(AZ67,x)*0.2+FIND(BA67,x)*0.35+FIND(BB67,x)*0.25</f>
        <v>3</v>
      </c>
      <c r="AL67" s="34" t="n">
        <f aca="false">FIND(BC67,x)*0.5+FIND(BD67,x)*0.5</f>
        <v>3</v>
      </c>
      <c r="AM67" s="34" t="n">
        <f aca="false">FIND(BE67,x)*0.6+FIND(BF67,x)*0.4</f>
        <v>3</v>
      </c>
      <c r="AN67" s="139" t="n">
        <f aca="false">FIND(BG67,x)*0.3+FIND(BH67,x)*0.3+FIND(BI67,x)*0.2+FIND(BJ67,x)*0.2</f>
        <v>2.2</v>
      </c>
      <c r="AO67" s="128" t="str">
        <f aca="false">IF(AJ67&lt;1.51,"D",IF(AJ67&lt;2.51,"C",IF(AJ67&lt;3.51,"B","A")))</f>
        <v>B</v>
      </c>
      <c r="AP67" s="34" t="str">
        <f aca="false">IF(AK67&lt;1.51,"D",IF(AK67&lt;2.51,"C",IF(AK67&lt;3.51,"B","A")))</f>
        <v>B</v>
      </c>
      <c r="AQ67" s="34" t="str">
        <f aca="false">IF(AL67&lt;1.51,"D",IF(AL67&lt;2.51,"C",IF(AL67&lt;3.51,"B","A")))</f>
        <v>B</v>
      </c>
      <c r="AR67" s="34" t="str">
        <f aca="false">IF(AM67&lt;1.51,"D",IF(AM67&lt;2.51,"C",IF(AM67&lt;3.51,"B","A")))</f>
        <v>B</v>
      </c>
      <c r="AS67" s="140" t="str">
        <f aca="false">IF(AN67&lt;1.51,"D",IF(AN67&lt;2.51,"C",IF(AN67&lt;3.51,"B","A")))</f>
        <v>C</v>
      </c>
      <c r="AT67" s="141" t="str">
        <f aca="false">IF(COUNTIF(AO67:AS67,"d")&gt;0,"IV",IF(COUNTIF(AO67:AS67,"c")&gt;=3,"III",IF(COUNTIF(AO67:AS67,"c")=2,"IIc",IF(COUNTIF(AO67:AS67,"c")=1,"IIb",IF(AND(COUNTIF(AO67:AS67,"c")=0,COUNTIF(AO67:AS67,"a")&gt;=3),"I","IIa")))))</f>
        <v>IIb</v>
      </c>
      <c r="AU67" s="142" t="s">
        <v>48</v>
      </c>
      <c r="AV67" s="24" t="s">
        <v>161</v>
      </c>
      <c r="AW67" s="24" t="s">
        <v>48</v>
      </c>
      <c r="AX67" s="125" t="s">
        <v>48</v>
      </c>
      <c r="AY67" s="124" t="s">
        <v>48</v>
      </c>
      <c r="AZ67" s="24" t="s">
        <v>48</v>
      </c>
      <c r="BA67" s="24" t="s">
        <v>48</v>
      </c>
      <c r="BB67" s="131" t="s">
        <v>48</v>
      </c>
      <c r="BC67" s="124" t="s">
        <v>48</v>
      </c>
      <c r="BD67" s="131" t="s">
        <v>48</v>
      </c>
      <c r="BE67" s="124" t="s">
        <v>48</v>
      </c>
      <c r="BF67" s="131" t="s">
        <v>48</v>
      </c>
      <c r="BG67" s="124" t="s">
        <v>161</v>
      </c>
      <c r="BH67" s="24" t="s">
        <v>161</v>
      </c>
      <c r="BI67" s="24" t="s">
        <v>48</v>
      </c>
      <c r="BJ67" s="131" t="s">
        <v>161</v>
      </c>
      <c r="BK67" s="142" t="s">
        <v>163</v>
      </c>
      <c r="BL67" s="24" t="s">
        <v>163</v>
      </c>
      <c r="BM67" s="24" t="s">
        <v>163</v>
      </c>
      <c r="BN67" s="125" t="s">
        <v>156</v>
      </c>
      <c r="BO67" s="124" t="s">
        <v>156</v>
      </c>
      <c r="BP67" s="24" t="s">
        <v>156</v>
      </c>
      <c r="BQ67" s="24" t="s">
        <v>156</v>
      </c>
      <c r="BR67" s="24" t="s">
        <v>156</v>
      </c>
      <c r="BS67" s="24" t="s">
        <v>156</v>
      </c>
      <c r="BT67" s="24" t="s">
        <v>156</v>
      </c>
      <c r="BU67" s="24" t="s">
        <v>156</v>
      </c>
      <c r="BV67" s="24" t="s">
        <v>156</v>
      </c>
      <c r="BW67" s="24" t="s">
        <v>156</v>
      </c>
      <c r="BX67" s="24" t="s">
        <v>156</v>
      </c>
      <c r="BY67" s="131" t="s">
        <v>162</v>
      </c>
      <c r="BZ67" s="143" t="s">
        <v>156</v>
      </c>
      <c r="CA67" s="124" t="s">
        <v>156</v>
      </c>
      <c r="CB67" s="24" t="s">
        <v>156</v>
      </c>
      <c r="CC67" s="24" t="s">
        <v>156</v>
      </c>
      <c r="CD67" s="131" t="s">
        <v>156</v>
      </c>
    </row>
    <row r="68" customFormat="false" ht="60" hidden="false" customHeight="false" outlineLevel="0" collapsed="false">
      <c r="A68" s="124" t="n">
        <v>2</v>
      </c>
      <c r="B68" s="24" t="s">
        <v>613</v>
      </c>
      <c r="C68" s="24" t="s">
        <v>24</v>
      </c>
      <c r="D68" s="24"/>
      <c r="E68" s="24" t="s">
        <v>614</v>
      </c>
      <c r="F68" s="24" t="n">
        <v>0</v>
      </c>
      <c r="G68" s="125" t="n">
        <v>113894</v>
      </c>
      <c r="H68" s="126" t="s">
        <v>401</v>
      </c>
      <c r="I68" s="127" t="s">
        <v>402</v>
      </c>
      <c r="J68" s="128" t="str">
        <f aca="false">INDEX('Other tables'!$C$41:$C$49,K68)</f>
        <v>Multisector - Crosscutting</v>
      </c>
      <c r="K68" s="34" t="n">
        <f aca="false">INDEX('DAC codes'!M:M,MATCH(O68,'DAC codes'!J:J,0))</f>
        <v>4</v>
      </c>
      <c r="L68" s="40" t="s">
        <v>422</v>
      </c>
      <c r="M68" s="41" t="n">
        <v>410</v>
      </c>
      <c r="N68" s="41" t="s">
        <v>615</v>
      </c>
      <c r="O68" s="42" t="n">
        <v>41010</v>
      </c>
      <c r="P68" s="129" t="s">
        <v>603</v>
      </c>
      <c r="Q68" s="130" t="s">
        <v>604</v>
      </c>
      <c r="R68" s="131" t="n">
        <v>3</v>
      </c>
      <c r="S68" s="132" t="n">
        <v>528488.26</v>
      </c>
      <c r="T68" s="133" t="n">
        <v>528488.26</v>
      </c>
      <c r="U68" s="133" t="n">
        <v>183376.32</v>
      </c>
      <c r="V68" s="134" t="n">
        <v>520626.91</v>
      </c>
      <c r="W68" s="135" t="n">
        <v>38869</v>
      </c>
      <c r="X68" s="136" t="n">
        <v>39994</v>
      </c>
      <c r="Y68" s="24" t="s">
        <v>162</v>
      </c>
      <c r="Z68" s="24" t="s">
        <v>610</v>
      </c>
      <c r="AA68" s="24" t="s">
        <v>616</v>
      </c>
      <c r="AB68" s="136" t="n">
        <v>40734</v>
      </c>
      <c r="AC68" s="136" t="n">
        <v>40745</v>
      </c>
      <c r="AD68" s="136" t="n">
        <v>40771</v>
      </c>
      <c r="AE68" s="24" t="s">
        <v>162</v>
      </c>
      <c r="AF68" s="34" t="str">
        <f aca="false">IF(AND(C68='Other tables'!$C$17,AE68="Yes"),RIGHT(B68,2)*1-1,"")</f>
        <v/>
      </c>
      <c r="AG68" s="24" t="s">
        <v>612</v>
      </c>
      <c r="AH68" s="137" t="s">
        <v>226</v>
      </c>
      <c r="AI68" s="138" t="n">
        <v>1</v>
      </c>
      <c r="AJ68" s="128" t="n">
        <f aca="false">FIND(AU68,x)*0.3+FIND(AV68,x)*0.3+FIND(AW68,x)*0.3+FIND(AX68,x)*0.1</f>
        <v>3</v>
      </c>
      <c r="AK68" s="34" t="n">
        <f aca="false">FIND(AY68,x)*0.2+FIND(AZ68,x)*0.2+FIND(BA68,x)*0.35+FIND(BB68,x)*0.25</f>
        <v>3</v>
      </c>
      <c r="AL68" s="34" t="n">
        <f aca="false">FIND(BC68,x)*0.5+FIND(BD68,x)*0.5</f>
        <v>2.5</v>
      </c>
      <c r="AM68" s="34" t="n">
        <f aca="false">FIND(BE68,x)*0.6+FIND(BF68,x)*0.4</f>
        <v>3</v>
      </c>
      <c r="AN68" s="139" t="n">
        <f aca="false">FIND(BG68,x)*0.3+FIND(BH68,x)*0.3+FIND(BI68,x)*0.2+FIND(BJ68,x)*0.2</f>
        <v>2.2</v>
      </c>
      <c r="AO68" s="128" t="str">
        <f aca="false">IF(AJ68&lt;1.51,"D",IF(AJ68&lt;2.51,"C",IF(AJ68&lt;3.51,"B","A")))</f>
        <v>B</v>
      </c>
      <c r="AP68" s="34" t="str">
        <f aca="false">IF(AK68&lt;1.51,"D",IF(AK68&lt;2.51,"C",IF(AK68&lt;3.51,"B","A")))</f>
        <v>B</v>
      </c>
      <c r="AQ68" s="34" t="str">
        <f aca="false">IF(AL68&lt;1.51,"D",IF(AL68&lt;2.51,"C",IF(AL68&lt;3.51,"B","A")))</f>
        <v>C</v>
      </c>
      <c r="AR68" s="34" t="str">
        <f aca="false">IF(AM68&lt;1.51,"D",IF(AM68&lt;2.51,"C",IF(AM68&lt;3.51,"B","A")))</f>
        <v>B</v>
      </c>
      <c r="AS68" s="140" t="str">
        <f aca="false">IF(AN68&lt;1.51,"D",IF(AN68&lt;2.51,"C",IF(AN68&lt;3.51,"B","A")))</f>
        <v>C</v>
      </c>
      <c r="AT68" s="141" t="str">
        <f aca="false">IF(COUNTIF(AO68:AS68,"d")&gt;0,"IV",IF(COUNTIF(AO68:AS68,"c")&gt;=3,"III",IF(COUNTIF(AO68:AS68,"c")=2,"IIc",IF(COUNTIF(AO68:AS68,"c")=1,"IIb",IF(AND(COUNTIF(AO68:AS68,"c")=0,COUNTIF(AO68:AS68,"a")&gt;=3),"I","IIa")))))</f>
        <v>IIc</v>
      </c>
      <c r="AU68" s="142" t="s">
        <v>48</v>
      </c>
      <c r="AV68" s="24" t="s">
        <v>48</v>
      </c>
      <c r="AW68" s="24" t="s">
        <v>48</v>
      </c>
      <c r="AX68" s="125" t="s">
        <v>48</v>
      </c>
      <c r="AY68" s="124" t="s">
        <v>48</v>
      </c>
      <c r="AZ68" s="24" t="s">
        <v>48</v>
      </c>
      <c r="BA68" s="24" t="s">
        <v>48</v>
      </c>
      <c r="BB68" s="131" t="s">
        <v>48</v>
      </c>
      <c r="BC68" s="124" t="s">
        <v>48</v>
      </c>
      <c r="BD68" s="131" t="s">
        <v>161</v>
      </c>
      <c r="BE68" s="124" t="s">
        <v>48</v>
      </c>
      <c r="BF68" s="131" t="s">
        <v>48</v>
      </c>
      <c r="BG68" s="124" t="s">
        <v>161</v>
      </c>
      <c r="BH68" s="24" t="s">
        <v>161</v>
      </c>
      <c r="BI68" s="24" t="s">
        <v>161</v>
      </c>
      <c r="BJ68" s="131" t="s">
        <v>48</v>
      </c>
      <c r="BK68" s="142" t="s">
        <v>163</v>
      </c>
      <c r="BL68" s="24" t="s">
        <v>163</v>
      </c>
      <c r="BM68" s="24" t="s">
        <v>163</v>
      </c>
      <c r="BN68" s="125" t="s">
        <v>156</v>
      </c>
      <c r="BO68" s="124" t="s">
        <v>163</v>
      </c>
      <c r="BP68" s="24" t="s">
        <v>163</v>
      </c>
      <c r="BQ68" s="24" t="s">
        <v>156</v>
      </c>
      <c r="BR68" s="24" t="s">
        <v>163</v>
      </c>
      <c r="BS68" s="24" t="s">
        <v>163</v>
      </c>
      <c r="BT68" s="24" t="s">
        <v>163</v>
      </c>
      <c r="BU68" s="24" t="s">
        <v>163</v>
      </c>
      <c r="BV68" s="24" t="s">
        <v>163</v>
      </c>
      <c r="BW68" s="24" t="s">
        <v>163</v>
      </c>
      <c r="BX68" s="24" t="s">
        <v>163</v>
      </c>
      <c r="BY68" s="131" t="s">
        <v>163</v>
      </c>
      <c r="BZ68" s="143" t="s">
        <v>162</v>
      </c>
      <c r="CA68" s="124" t="s">
        <v>156</v>
      </c>
      <c r="CB68" s="24" t="s">
        <v>156</v>
      </c>
      <c r="CC68" s="24" t="s">
        <v>162</v>
      </c>
      <c r="CD68" s="131" t="s">
        <v>156</v>
      </c>
    </row>
    <row r="69" customFormat="false" ht="48" hidden="false" customHeight="false" outlineLevel="0" collapsed="false">
      <c r="A69" s="124" t="n">
        <v>2</v>
      </c>
      <c r="B69" s="24" t="s">
        <v>617</v>
      </c>
      <c r="C69" s="24" t="s">
        <v>24</v>
      </c>
      <c r="D69" s="24"/>
      <c r="E69" s="24" t="s">
        <v>618</v>
      </c>
      <c r="F69" s="24" t="n">
        <v>0</v>
      </c>
      <c r="G69" s="125" t="n">
        <v>199093</v>
      </c>
      <c r="H69" s="126" t="s">
        <v>394</v>
      </c>
      <c r="I69" s="127" t="s">
        <v>395</v>
      </c>
      <c r="J69" s="128" t="str">
        <f aca="false">INDEX('Other tables'!$C$41:$C$49,K69)</f>
        <v>Social Infrastructure and Services</v>
      </c>
      <c r="K69" s="34" t="n">
        <f aca="false">INDEX('DAC codes'!M:M,MATCH(O69,'DAC codes'!J:J,0))</f>
        <v>1</v>
      </c>
      <c r="L69" s="40" t="s">
        <v>184</v>
      </c>
      <c r="M69" s="41" t="n">
        <v>151</v>
      </c>
      <c r="N69" s="41" t="s">
        <v>543</v>
      </c>
      <c r="O69" s="42" t="n">
        <v>15160</v>
      </c>
      <c r="P69" s="129" t="s">
        <v>603</v>
      </c>
      <c r="Q69" s="130" t="s">
        <v>604</v>
      </c>
      <c r="R69" s="131" t="n">
        <v>3</v>
      </c>
      <c r="S69" s="132" t="n">
        <v>2000000</v>
      </c>
      <c r="T69" s="133" t="n">
        <v>2000000</v>
      </c>
      <c r="U69" s="133" t="n">
        <v>786545.85</v>
      </c>
      <c r="V69" s="134" t="n">
        <v>1600000</v>
      </c>
      <c r="W69" s="135" t="n">
        <v>39814</v>
      </c>
      <c r="X69" s="136" t="n">
        <v>40543</v>
      </c>
      <c r="Y69" s="24" t="s">
        <v>162</v>
      </c>
      <c r="Z69" s="24" t="s">
        <v>610</v>
      </c>
      <c r="AA69" s="24" t="s">
        <v>619</v>
      </c>
      <c r="AB69" s="136" t="n">
        <v>40734</v>
      </c>
      <c r="AC69" s="136" t="n">
        <v>40745</v>
      </c>
      <c r="AD69" s="136" t="n">
        <v>40771</v>
      </c>
      <c r="AE69" s="24" t="s">
        <v>162</v>
      </c>
      <c r="AF69" s="34" t="str">
        <f aca="false">IF(AND(C69='Other tables'!$C$17,AE69="Yes"),RIGHT(B69,2)*1-1,"")</f>
        <v/>
      </c>
      <c r="AG69" s="24" t="s">
        <v>620</v>
      </c>
      <c r="AH69" s="137" t="s">
        <v>211</v>
      </c>
      <c r="AI69" s="138" t="n">
        <v>5</v>
      </c>
      <c r="AJ69" s="128" t="n">
        <f aca="false">FIND(AU69,x)*0.3+FIND(AV69,x)*0.3+FIND(AW69,x)*0.3+FIND(AX69,x)*0.1</f>
        <v>3.3</v>
      </c>
      <c r="AK69" s="34" t="n">
        <f aca="false">FIND(AY69,x)*0.2+FIND(AZ69,x)*0.2+FIND(BA69,x)*0.35+FIND(BB69,x)*0.25</f>
        <v>3</v>
      </c>
      <c r="AL69" s="34" t="n">
        <f aca="false">FIND(BC69,x)*0.5+FIND(BD69,x)*0.5</f>
        <v>3</v>
      </c>
      <c r="AM69" s="34" t="n">
        <f aca="false">FIND(BE69,x)*0.6+FIND(BF69,x)*0.4</f>
        <v>3</v>
      </c>
      <c r="AN69" s="139" t="n">
        <f aca="false">FIND(BG69,x)*0.3+FIND(BH69,x)*0.3+FIND(BI69,x)*0.2+FIND(BJ69,x)*0.2</f>
        <v>2.4</v>
      </c>
      <c r="AO69" s="128" t="str">
        <f aca="false">IF(AJ69&lt;1.51,"D",IF(AJ69&lt;2.51,"C",IF(AJ69&lt;3.51,"B","A")))</f>
        <v>B</v>
      </c>
      <c r="AP69" s="34" t="str">
        <f aca="false">IF(AK69&lt;1.51,"D",IF(AK69&lt;2.51,"C",IF(AK69&lt;3.51,"B","A")))</f>
        <v>B</v>
      </c>
      <c r="AQ69" s="34" t="str">
        <f aca="false">IF(AL69&lt;1.51,"D",IF(AL69&lt;2.51,"C",IF(AL69&lt;3.51,"B","A")))</f>
        <v>B</v>
      </c>
      <c r="AR69" s="34" t="str">
        <f aca="false">IF(AM69&lt;1.51,"D",IF(AM69&lt;2.51,"C",IF(AM69&lt;3.51,"B","A")))</f>
        <v>B</v>
      </c>
      <c r="AS69" s="140" t="str">
        <f aca="false">IF(AN69&lt;1.51,"D",IF(AN69&lt;2.51,"C",IF(AN69&lt;3.51,"B","A")))</f>
        <v>C</v>
      </c>
      <c r="AT69" s="141" t="str">
        <f aca="false">IF(COUNTIF(AO69:AS69,"d")&gt;0,"IV",IF(COUNTIF(AO69:AS69,"c")&gt;=3,"III",IF(COUNTIF(AO69:AS69,"c")=2,"IIc",IF(COUNTIF(AO69:AS69,"c")=1,"IIb",IF(AND(COUNTIF(AO69:AS69,"c")=0,COUNTIF(AO69:AS69,"a")&gt;=3),"I","IIa")))))</f>
        <v>IIb</v>
      </c>
      <c r="AU69" s="142" t="s">
        <v>47</v>
      </c>
      <c r="AV69" s="24" t="s">
        <v>48</v>
      </c>
      <c r="AW69" s="24" t="s">
        <v>48</v>
      </c>
      <c r="AX69" s="125" t="s">
        <v>48</v>
      </c>
      <c r="AY69" s="124" t="s">
        <v>48</v>
      </c>
      <c r="AZ69" s="24" t="s">
        <v>48</v>
      </c>
      <c r="BA69" s="24" t="s">
        <v>48</v>
      </c>
      <c r="BB69" s="131" t="s">
        <v>48</v>
      </c>
      <c r="BC69" s="124" t="s">
        <v>48</v>
      </c>
      <c r="BD69" s="131" t="s">
        <v>48</v>
      </c>
      <c r="BE69" s="124" t="s">
        <v>48</v>
      </c>
      <c r="BF69" s="131" t="s">
        <v>48</v>
      </c>
      <c r="BG69" s="124" t="s">
        <v>161</v>
      </c>
      <c r="BH69" s="24" t="s">
        <v>161</v>
      </c>
      <c r="BI69" s="24" t="s">
        <v>47</v>
      </c>
      <c r="BJ69" s="131" t="s">
        <v>161</v>
      </c>
      <c r="BK69" s="142" t="s">
        <v>163</v>
      </c>
      <c r="BL69" s="24" t="s">
        <v>163</v>
      </c>
      <c r="BM69" s="24" t="s">
        <v>163</v>
      </c>
      <c r="BN69" s="125" t="s">
        <v>156</v>
      </c>
      <c r="BO69" s="124" t="s">
        <v>163</v>
      </c>
      <c r="BP69" s="24" t="s">
        <v>163</v>
      </c>
      <c r="BQ69" s="24" t="s">
        <v>163</v>
      </c>
      <c r="BR69" s="24" t="s">
        <v>163</v>
      </c>
      <c r="BS69" s="24" t="s">
        <v>163</v>
      </c>
      <c r="BT69" s="24" t="s">
        <v>163</v>
      </c>
      <c r="BU69" s="24" t="s">
        <v>163</v>
      </c>
      <c r="BV69" s="24" t="s">
        <v>163</v>
      </c>
      <c r="BW69" s="24" t="s">
        <v>163</v>
      </c>
      <c r="BX69" s="24" t="s">
        <v>163</v>
      </c>
      <c r="BY69" s="131" t="s">
        <v>163</v>
      </c>
      <c r="BZ69" s="143" t="s">
        <v>156</v>
      </c>
      <c r="CA69" s="124" t="s">
        <v>156</v>
      </c>
      <c r="CB69" s="24" t="s">
        <v>156</v>
      </c>
      <c r="CC69" s="24" t="s">
        <v>163</v>
      </c>
      <c r="CD69" s="131" t="s">
        <v>156</v>
      </c>
    </row>
    <row r="70" customFormat="false" ht="36" hidden="false" customHeight="false" outlineLevel="0" collapsed="false">
      <c r="A70" s="124" t="n">
        <v>2</v>
      </c>
      <c r="B70" s="24" t="s">
        <v>621</v>
      </c>
      <c r="C70" s="24" t="s">
        <v>200</v>
      </c>
      <c r="D70" s="24" t="s">
        <v>47</v>
      </c>
      <c r="E70" s="24" t="s">
        <v>622</v>
      </c>
      <c r="F70" s="24" t="n">
        <v>18827</v>
      </c>
      <c r="G70" s="125" t="n">
        <v>195968</v>
      </c>
      <c r="H70" s="126" t="s">
        <v>394</v>
      </c>
      <c r="I70" s="127" t="s">
        <v>395</v>
      </c>
      <c r="J70" s="128" t="str">
        <f aca="false">INDEX('Other tables'!$C$41:$C$49,K70)</f>
        <v>Economic Infrastructure and Services</v>
      </c>
      <c r="K70" s="34" t="n">
        <f aca="false">INDEX('DAC codes'!M:M,MATCH(O70,'DAC codes'!J:J,0))</f>
        <v>2</v>
      </c>
      <c r="L70" s="40" t="s">
        <v>194</v>
      </c>
      <c r="M70" s="41" t="n">
        <v>230</v>
      </c>
      <c r="N70" s="41" t="s">
        <v>354</v>
      </c>
      <c r="O70" s="42" t="n">
        <v>23010</v>
      </c>
      <c r="P70" s="129" t="s">
        <v>623</v>
      </c>
      <c r="Q70" s="130" t="s">
        <v>624</v>
      </c>
      <c r="R70" s="131" t="n">
        <v>3</v>
      </c>
      <c r="S70" s="132" t="n">
        <v>909927</v>
      </c>
      <c r="T70" s="133" t="n">
        <v>909927</v>
      </c>
      <c r="U70" s="133" t="n">
        <v>0</v>
      </c>
      <c r="V70" s="134" t="n">
        <v>178215</v>
      </c>
      <c r="W70" s="135" t="n">
        <v>39539</v>
      </c>
      <c r="X70" s="136" t="n">
        <v>41364</v>
      </c>
      <c r="Y70" s="24" t="s">
        <v>162</v>
      </c>
      <c r="Z70" s="24" t="s">
        <v>625</v>
      </c>
      <c r="AA70" s="24" t="s">
        <v>626</v>
      </c>
      <c r="AB70" s="136" t="n">
        <v>40826</v>
      </c>
      <c r="AC70" s="136" t="n">
        <v>40837</v>
      </c>
      <c r="AD70" s="136" t="n">
        <v>40861</v>
      </c>
      <c r="AE70" s="24" t="s">
        <v>162</v>
      </c>
      <c r="AF70" s="34" t="str">
        <f aca="false">IF(AND(C70='Other tables'!$C$17,AE70="Yes"),RIGHT(B70,2)*1-1,"")</f>
        <v/>
      </c>
      <c r="AG70" s="24" t="s">
        <v>627</v>
      </c>
      <c r="AH70" s="137" t="s">
        <v>295</v>
      </c>
      <c r="AI70" s="138" t="n">
        <v>4</v>
      </c>
      <c r="AJ70" s="128" t="n">
        <f aca="false">FIND(AU70,x)*0.3+FIND(AV70,x)*0.3+FIND(AW70,x)*0.3+FIND(AX70,x)*0.1</f>
        <v>2.4</v>
      </c>
      <c r="AK70" s="34" t="n">
        <f aca="false">FIND(AY70,x)*0.2+FIND(AZ70,x)*0.2+FIND(BA70,x)*0.35+FIND(BB70,x)*0.25</f>
        <v>1.35</v>
      </c>
      <c r="AL70" s="34" t="n">
        <f aca="false">FIND(BC70,x)*0.5+FIND(BD70,x)*0.5</f>
        <v>1</v>
      </c>
      <c r="AM70" s="34" t="n">
        <f aca="false">FIND(BE70,x)*0.6+FIND(BF70,x)*0.4</f>
        <v>2</v>
      </c>
      <c r="AN70" s="139" t="n">
        <f aca="false">FIND(BG70,x)*0.3+FIND(BH70,x)*0.3+FIND(BI70,x)*0.2+FIND(BJ70,x)*0.2</f>
        <v>2.5</v>
      </c>
      <c r="AO70" s="128" t="str">
        <f aca="false">IF(AJ70&lt;1.51,"D",IF(AJ70&lt;2.51,"C",IF(AJ70&lt;3.51,"B","A")))</f>
        <v>C</v>
      </c>
      <c r="AP70" s="34" t="str">
        <f aca="false">IF(AK70&lt;1.51,"D",IF(AK70&lt;2.51,"C",IF(AK70&lt;3.51,"B","A")))</f>
        <v>D</v>
      </c>
      <c r="AQ70" s="34" t="str">
        <f aca="false">IF(AL70&lt;1.51,"D",IF(AL70&lt;2.51,"C",IF(AL70&lt;3.51,"B","A")))</f>
        <v>D</v>
      </c>
      <c r="AR70" s="34" t="str">
        <f aca="false">IF(AM70&lt;1.51,"D",IF(AM70&lt;2.51,"C",IF(AM70&lt;3.51,"B","A")))</f>
        <v>C</v>
      </c>
      <c r="AS70" s="140" t="str">
        <f aca="false">IF(AN70&lt;1.51,"D",IF(AN70&lt;2.51,"C",IF(AN70&lt;3.51,"B","A")))</f>
        <v>C</v>
      </c>
      <c r="AT70" s="141" t="str">
        <f aca="false">IF(COUNTIF(AO70:AS70,"d")&gt;0,"IV",IF(COUNTIF(AO70:AS70,"c")&gt;=3,"III",IF(COUNTIF(AO70:AS70,"c")=2,"IIc",IF(COUNTIF(AO70:AS70,"c")=1,"IIb",IF(AND(COUNTIF(AO70:AS70,"c")=0,COUNTIF(AO70:AS70,"a")&gt;=3),"I","IIa")))))</f>
        <v>IV</v>
      </c>
      <c r="AU70" s="142" t="s">
        <v>48</v>
      </c>
      <c r="AV70" s="24" t="s">
        <v>161</v>
      </c>
      <c r="AW70" s="24" t="s">
        <v>161</v>
      </c>
      <c r="AX70" s="125" t="s">
        <v>48</v>
      </c>
      <c r="AY70" s="124" t="s">
        <v>250</v>
      </c>
      <c r="AZ70" s="24" t="s">
        <v>250</v>
      </c>
      <c r="BA70" s="24" t="s">
        <v>161</v>
      </c>
      <c r="BB70" s="131" t="s">
        <v>250</v>
      </c>
      <c r="BC70" s="124" t="s">
        <v>250</v>
      </c>
      <c r="BD70" s="131" t="s">
        <v>250</v>
      </c>
      <c r="BE70" s="124" t="s">
        <v>161</v>
      </c>
      <c r="BF70" s="131" t="s">
        <v>161</v>
      </c>
      <c r="BG70" s="124" t="s">
        <v>48</v>
      </c>
      <c r="BH70" s="24" t="s">
        <v>161</v>
      </c>
      <c r="BI70" s="24" t="s">
        <v>48</v>
      </c>
      <c r="BJ70" s="131" t="s">
        <v>161</v>
      </c>
      <c r="BK70" s="142" t="s">
        <v>163</v>
      </c>
      <c r="BL70" s="24" t="s">
        <v>163</v>
      </c>
      <c r="BM70" s="24" t="s">
        <v>163</v>
      </c>
      <c r="BN70" s="125" t="s">
        <v>163</v>
      </c>
      <c r="BO70" s="124" t="s">
        <v>163</v>
      </c>
      <c r="BP70" s="24" t="s">
        <v>163</v>
      </c>
      <c r="BQ70" s="24" t="s">
        <v>163</v>
      </c>
      <c r="BR70" s="24" t="s">
        <v>163</v>
      </c>
      <c r="BS70" s="24" t="s">
        <v>163</v>
      </c>
      <c r="BT70" s="24" t="s">
        <v>163</v>
      </c>
      <c r="BU70" s="24" t="s">
        <v>163</v>
      </c>
      <c r="BV70" s="24" t="s">
        <v>163</v>
      </c>
      <c r="BW70" s="24" t="s">
        <v>163</v>
      </c>
      <c r="BX70" s="24" t="s">
        <v>163</v>
      </c>
      <c r="BY70" s="131" t="s">
        <v>163</v>
      </c>
      <c r="BZ70" s="143" t="s">
        <v>162</v>
      </c>
      <c r="CA70" s="124" t="s">
        <v>162</v>
      </c>
      <c r="CB70" s="24" t="s">
        <v>156</v>
      </c>
      <c r="CC70" s="24" t="s">
        <v>163</v>
      </c>
      <c r="CD70" s="131" t="s">
        <v>163</v>
      </c>
    </row>
    <row r="71" customFormat="false" ht="48" hidden="false" customHeight="false" outlineLevel="0" collapsed="false">
      <c r="A71" s="124" t="n">
        <v>2</v>
      </c>
      <c r="B71" s="24" t="s">
        <v>628</v>
      </c>
      <c r="C71" s="24" t="s">
        <v>24</v>
      </c>
      <c r="D71" s="24"/>
      <c r="E71" s="24" t="s">
        <v>629</v>
      </c>
      <c r="F71" s="24" t="n">
        <v>0</v>
      </c>
      <c r="G71" s="125" t="n">
        <v>118931</v>
      </c>
      <c r="H71" s="126" t="s">
        <v>401</v>
      </c>
      <c r="I71" s="127" t="s">
        <v>402</v>
      </c>
      <c r="J71" s="128" t="str">
        <f aca="false">INDEX('Other tables'!$C$41:$C$49,K71)</f>
        <v>Social Infrastructure and Services</v>
      </c>
      <c r="K71" s="34" t="n">
        <f aca="false">INDEX('DAC codes'!M:M,MATCH(O71,'DAC codes'!J:J,0))</f>
        <v>1</v>
      </c>
      <c r="L71" s="40" t="s">
        <v>184</v>
      </c>
      <c r="M71" s="41" t="n">
        <v>151</v>
      </c>
      <c r="N71" s="41" t="s">
        <v>298</v>
      </c>
      <c r="O71" s="42" t="n">
        <v>15130</v>
      </c>
      <c r="P71" s="129" t="s">
        <v>623</v>
      </c>
      <c r="Q71" s="130" t="s">
        <v>624</v>
      </c>
      <c r="R71" s="131" t="n">
        <v>3</v>
      </c>
      <c r="S71" s="132" t="n">
        <v>525000</v>
      </c>
      <c r="T71" s="133" t="n">
        <v>512952.71</v>
      </c>
      <c r="U71" s="133" t="n">
        <v>175000</v>
      </c>
      <c r="V71" s="134" t="n">
        <v>512952.71</v>
      </c>
      <c r="W71" s="135" t="n">
        <v>39083</v>
      </c>
      <c r="X71" s="136" t="n">
        <v>40180</v>
      </c>
      <c r="Y71" s="24" t="s">
        <v>162</v>
      </c>
      <c r="Z71" s="24" t="s">
        <v>630</v>
      </c>
      <c r="AA71" s="24" t="s">
        <v>631</v>
      </c>
      <c r="AB71" s="136" t="n">
        <v>40826</v>
      </c>
      <c r="AC71" s="136" t="n">
        <v>40837</v>
      </c>
      <c r="AD71" s="136" t="n">
        <v>40861</v>
      </c>
      <c r="AE71" s="24" t="s">
        <v>156</v>
      </c>
      <c r="AF71" s="34" t="n">
        <f aca="false">IF(AND(C71='Other tables'!$C$17,AE71="Yes"),RIGHT(B71,2)*1-1,"")</f>
        <v>1</v>
      </c>
      <c r="AG71" s="24" t="s">
        <v>632</v>
      </c>
      <c r="AH71" s="137" t="s">
        <v>226</v>
      </c>
      <c r="AI71" s="138" t="n">
        <v>1</v>
      </c>
      <c r="AJ71" s="128" t="n">
        <f aca="false">FIND(AU71,x)*0.3+FIND(AV71,x)*0.3+FIND(AW71,x)*0.3+FIND(AX71,x)*0.1</f>
        <v>3.3</v>
      </c>
      <c r="AK71" s="34" t="n">
        <f aca="false">FIND(AY71,x)*0.2+FIND(AZ71,x)*0.2+FIND(BA71,x)*0.35+FIND(BB71,x)*0.25</f>
        <v>3</v>
      </c>
      <c r="AL71" s="34" t="n">
        <f aca="false">FIND(BC71,x)*0.5+FIND(BD71,x)*0.5</f>
        <v>3</v>
      </c>
      <c r="AM71" s="34" t="n">
        <f aca="false">FIND(BE71,x)*0.6+FIND(BF71,x)*0.4</f>
        <v>3</v>
      </c>
      <c r="AN71" s="139" t="n">
        <f aca="false">FIND(BG71,x)*0.3+FIND(BH71,x)*0.3+FIND(BI71,x)*0.2+FIND(BJ71,x)*0.2</f>
        <v>2.3</v>
      </c>
      <c r="AO71" s="128" t="str">
        <f aca="false">IF(AJ71&lt;1.51,"D",IF(AJ71&lt;2.51,"C",IF(AJ71&lt;3.51,"B","A")))</f>
        <v>B</v>
      </c>
      <c r="AP71" s="34" t="str">
        <f aca="false">IF(AK71&lt;1.51,"D",IF(AK71&lt;2.51,"C",IF(AK71&lt;3.51,"B","A")))</f>
        <v>B</v>
      </c>
      <c r="AQ71" s="34" t="str">
        <f aca="false">IF(AL71&lt;1.51,"D",IF(AL71&lt;2.51,"C",IF(AL71&lt;3.51,"B","A")))</f>
        <v>B</v>
      </c>
      <c r="AR71" s="34" t="str">
        <f aca="false">IF(AM71&lt;1.51,"D",IF(AM71&lt;2.51,"C",IF(AM71&lt;3.51,"B","A")))</f>
        <v>B</v>
      </c>
      <c r="AS71" s="140" t="str">
        <f aca="false">IF(AN71&lt;1.51,"D",IF(AN71&lt;2.51,"C",IF(AN71&lt;3.51,"B","A")))</f>
        <v>C</v>
      </c>
      <c r="AT71" s="141" t="str">
        <f aca="false">IF(COUNTIF(AO71:AS71,"d")&gt;0,"IV",IF(COUNTIF(AO71:AS71,"c")&gt;=3,"III",IF(COUNTIF(AO71:AS71,"c")=2,"IIc",IF(COUNTIF(AO71:AS71,"c")=1,"IIb",IF(AND(COUNTIF(AO71:AS71,"c")=0,COUNTIF(AO71:AS71,"a")&gt;=3),"I","IIa")))))</f>
        <v>IIb</v>
      </c>
      <c r="AU71" s="142" t="s">
        <v>47</v>
      </c>
      <c r="AV71" s="24" t="s">
        <v>48</v>
      </c>
      <c r="AW71" s="24" t="s">
        <v>48</v>
      </c>
      <c r="AX71" s="125" t="s">
        <v>48</v>
      </c>
      <c r="AY71" s="124" t="s">
        <v>48</v>
      </c>
      <c r="AZ71" s="24" t="s">
        <v>48</v>
      </c>
      <c r="BA71" s="24" t="s">
        <v>48</v>
      </c>
      <c r="BB71" s="131" t="s">
        <v>48</v>
      </c>
      <c r="BC71" s="124" t="s">
        <v>48</v>
      </c>
      <c r="BD71" s="131" t="s">
        <v>48</v>
      </c>
      <c r="BE71" s="124" t="s">
        <v>48</v>
      </c>
      <c r="BF71" s="131" t="s">
        <v>48</v>
      </c>
      <c r="BG71" s="124" t="s">
        <v>161</v>
      </c>
      <c r="BH71" s="24" t="s">
        <v>48</v>
      </c>
      <c r="BI71" s="24" t="s">
        <v>48</v>
      </c>
      <c r="BJ71" s="131" t="s">
        <v>250</v>
      </c>
      <c r="BK71" s="142" t="s">
        <v>163</v>
      </c>
      <c r="BL71" s="24" t="s">
        <v>163</v>
      </c>
      <c r="BM71" s="24" t="s">
        <v>163</v>
      </c>
      <c r="BN71" s="125" t="s">
        <v>156</v>
      </c>
      <c r="BO71" s="124" t="s">
        <v>163</v>
      </c>
      <c r="BP71" s="24" t="s">
        <v>163</v>
      </c>
      <c r="BQ71" s="24" t="s">
        <v>163</v>
      </c>
      <c r="BR71" s="24" t="s">
        <v>163</v>
      </c>
      <c r="BS71" s="24" t="s">
        <v>163</v>
      </c>
      <c r="BT71" s="24" t="s">
        <v>163</v>
      </c>
      <c r="BU71" s="24" t="s">
        <v>163</v>
      </c>
      <c r="BV71" s="24" t="s">
        <v>163</v>
      </c>
      <c r="BW71" s="24" t="s">
        <v>163</v>
      </c>
      <c r="BX71" s="24" t="s">
        <v>163</v>
      </c>
      <c r="BY71" s="131" t="s">
        <v>163</v>
      </c>
      <c r="BZ71" s="143" t="s">
        <v>156</v>
      </c>
      <c r="CA71" s="124" t="s">
        <v>156</v>
      </c>
      <c r="CB71" s="24" t="s">
        <v>163</v>
      </c>
      <c r="CC71" s="24" t="s">
        <v>156</v>
      </c>
      <c r="CD71" s="131" t="s">
        <v>156</v>
      </c>
    </row>
    <row r="72" customFormat="false" ht="36" hidden="false" customHeight="false" outlineLevel="0" collapsed="false">
      <c r="A72" s="124" t="n">
        <v>2</v>
      </c>
      <c r="B72" s="24" t="s">
        <v>633</v>
      </c>
      <c r="C72" s="24" t="s">
        <v>24</v>
      </c>
      <c r="D72" s="24"/>
      <c r="E72" s="24" t="s">
        <v>634</v>
      </c>
      <c r="F72" s="24" t="n">
        <v>20682</v>
      </c>
      <c r="G72" s="125" t="n">
        <v>0</v>
      </c>
      <c r="H72" s="126" t="s">
        <v>394</v>
      </c>
      <c r="I72" s="127" t="s">
        <v>395</v>
      </c>
      <c r="J72" s="128" t="str">
        <f aca="false">INDEX('Other tables'!$C$41:$C$49,K72)</f>
        <v>Emergency Assistance</v>
      </c>
      <c r="K72" s="34" t="n">
        <f aca="false">INDEX('DAC codes'!M:M,MATCH(O72,'DAC codes'!J:J,0))</f>
        <v>7</v>
      </c>
      <c r="L72" s="40" t="s">
        <v>315</v>
      </c>
      <c r="M72" s="41" t="n">
        <v>730</v>
      </c>
      <c r="N72" s="41" t="s">
        <v>315</v>
      </c>
      <c r="O72" s="42" t="n">
        <v>73010</v>
      </c>
      <c r="P72" s="129" t="s">
        <v>635</v>
      </c>
      <c r="Q72" s="130" t="s">
        <v>636</v>
      </c>
      <c r="R72" s="131" t="n">
        <v>3</v>
      </c>
      <c r="S72" s="132" t="n">
        <v>1896869</v>
      </c>
      <c r="T72" s="133" t="n">
        <v>1896869</v>
      </c>
      <c r="U72" s="133" t="n">
        <v>0</v>
      </c>
      <c r="V72" s="134" t="n">
        <v>1896869</v>
      </c>
      <c r="W72" s="135" t="n">
        <v>39025</v>
      </c>
      <c r="X72" s="136" t="n">
        <v>40056</v>
      </c>
      <c r="Y72" s="24" t="s">
        <v>162</v>
      </c>
      <c r="Z72" s="24" t="s">
        <v>637</v>
      </c>
      <c r="AA72" s="24" t="s">
        <v>638</v>
      </c>
      <c r="AB72" s="136" t="n">
        <v>40840</v>
      </c>
      <c r="AC72" s="136" t="n">
        <v>40851</v>
      </c>
      <c r="AD72" s="136" t="n">
        <v>40875</v>
      </c>
      <c r="AE72" s="24" t="s">
        <v>162</v>
      </c>
      <c r="AF72" s="34" t="str">
        <f aca="false">IF(AND(C72='Other tables'!$C$17,AE72="Yes"),RIGHT(B72,2)*1-1,"")</f>
        <v/>
      </c>
      <c r="AG72" s="24" t="s">
        <v>639</v>
      </c>
      <c r="AH72" s="137" t="s">
        <v>160</v>
      </c>
      <c r="AI72" s="138" t="n">
        <v>6</v>
      </c>
      <c r="AJ72" s="128" t="n">
        <f aca="false">FIND(AU72,x)*0.3+FIND(AV72,x)*0.3+FIND(AW72,x)*0.3+FIND(AX72,x)*0.1</f>
        <v>2.7</v>
      </c>
      <c r="AK72" s="34" t="n">
        <f aca="false">FIND(AY72,x)*0.2+FIND(AZ72,x)*0.2+FIND(BA72,x)*0.35+FIND(BB72,x)*0.25</f>
        <v>2.35</v>
      </c>
      <c r="AL72" s="34" t="n">
        <f aca="false">FIND(BC72,x)*0.5+FIND(BD72,x)*0.5</f>
        <v>2</v>
      </c>
      <c r="AM72" s="34" t="n">
        <f aca="false">FIND(BE72,x)*0.6+FIND(BF72,x)*0.4</f>
        <v>2.4</v>
      </c>
      <c r="AN72" s="139" t="n">
        <f aca="false">FIND(BG72,x)*0.3+FIND(BH72,x)*0.3+FIND(BI72,x)*0.2+FIND(BJ72,x)*0.2</f>
        <v>1</v>
      </c>
      <c r="AO72" s="128" t="str">
        <f aca="false">IF(AJ72&lt;1.51,"D",IF(AJ72&lt;2.51,"C",IF(AJ72&lt;3.51,"B","A")))</f>
        <v>B</v>
      </c>
      <c r="AP72" s="34" t="str">
        <f aca="false">IF(AK72&lt;1.51,"D",IF(AK72&lt;2.51,"C",IF(AK72&lt;3.51,"B","A")))</f>
        <v>C</v>
      </c>
      <c r="AQ72" s="34" t="str">
        <f aca="false">IF(AL72&lt;1.51,"D",IF(AL72&lt;2.51,"C",IF(AL72&lt;3.51,"B","A")))</f>
        <v>C</v>
      </c>
      <c r="AR72" s="34" t="str">
        <f aca="false">IF(AM72&lt;1.51,"D",IF(AM72&lt;2.51,"C",IF(AM72&lt;3.51,"B","A")))</f>
        <v>C</v>
      </c>
      <c r="AS72" s="140" t="str">
        <f aca="false">IF(AN72&lt;1.51,"D",IF(AN72&lt;2.51,"C",IF(AN72&lt;3.51,"B","A")))</f>
        <v>D</v>
      </c>
      <c r="AT72" s="141" t="str">
        <f aca="false">IF(COUNTIF(AO72:AS72,"d")&gt;0,"IV",IF(COUNTIF(AO72:AS72,"c")&gt;=3,"III",IF(COUNTIF(AO72:AS72,"c")=2,"IIc",IF(COUNTIF(AO72:AS72,"c")=1,"IIb",IF(AND(COUNTIF(AO72:AS72,"c")=0,COUNTIF(AO72:AS72,"a")&gt;=3),"I","IIa")))))</f>
        <v>IV</v>
      </c>
      <c r="AU72" s="142" t="s">
        <v>48</v>
      </c>
      <c r="AV72" s="24" t="s">
        <v>161</v>
      </c>
      <c r="AW72" s="24" t="s">
        <v>48</v>
      </c>
      <c r="AX72" s="125" t="s">
        <v>48</v>
      </c>
      <c r="AY72" s="124" t="s">
        <v>161</v>
      </c>
      <c r="AZ72" s="24" t="s">
        <v>161</v>
      </c>
      <c r="BA72" s="24" t="s">
        <v>48</v>
      </c>
      <c r="BB72" s="131" t="s">
        <v>161</v>
      </c>
      <c r="BC72" s="124" t="s">
        <v>161</v>
      </c>
      <c r="BD72" s="131" t="s">
        <v>161</v>
      </c>
      <c r="BE72" s="124" t="s">
        <v>161</v>
      </c>
      <c r="BF72" s="131" t="s">
        <v>48</v>
      </c>
      <c r="BG72" s="124" t="s">
        <v>250</v>
      </c>
      <c r="BH72" s="24" t="s">
        <v>250</v>
      </c>
      <c r="BI72" s="24" t="s">
        <v>250</v>
      </c>
      <c r="BJ72" s="131" t="s">
        <v>250</v>
      </c>
      <c r="BK72" s="142" t="s">
        <v>163</v>
      </c>
      <c r="BL72" s="24" t="s">
        <v>163</v>
      </c>
      <c r="BM72" s="24" t="s">
        <v>163</v>
      </c>
      <c r="BN72" s="125" t="s">
        <v>163</v>
      </c>
      <c r="BO72" s="124" t="s">
        <v>163</v>
      </c>
      <c r="BP72" s="24" t="s">
        <v>163</v>
      </c>
      <c r="BQ72" s="24" t="s">
        <v>163</v>
      </c>
      <c r="BR72" s="24" t="s">
        <v>163</v>
      </c>
      <c r="BS72" s="24" t="s">
        <v>163</v>
      </c>
      <c r="BT72" s="24" t="s">
        <v>163</v>
      </c>
      <c r="BU72" s="24" t="s">
        <v>163</v>
      </c>
      <c r="BV72" s="24" t="s">
        <v>163</v>
      </c>
      <c r="BW72" s="24" t="s">
        <v>163</v>
      </c>
      <c r="BX72" s="24" t="s">
        <v>163</v>
      </c>
      <c r="BY72" s="131" t="s">
        <v>163</v>
      </c>
      <c r="BZ72" s="143" t="s">
        <v>156</v>
      </c>
      <c r="CA72" s="124" t="s">
        <v>156</v>
      </c>
      <c r="CB72" s="24" t="s">
        <v>156</v>
      </c>
      <c r="CC72" s="24" t="s">
        <v>162</v>
      </c>
      <c r="CD72" s="131" t="s">
        <v>162</v>
      </c>
    </row>
    <row r="73" customFormat="false" ht="48" hidden="false" customHeight="false" outlineLevel="0" collapsed="false">
      <c r="A73" s="124" t="n">
        <v>2</v>
      </c>
      <c r="B73" s="24" t="s">
        <v>640</v>
      </c>
      <c r="C73" s="24" t="s">
        <v>24</v>
      </c>
      <c r="D73" s="24"/>
      <c r="E73" s="24" t="s">
        <v>641</v>
      </c>
      <c r="F73" s="24" t="n">
        <v>4562</v>
      </c>
      <c r="G73" s="125" t="n">
        <v>64438</v>
      </c>
      <c r="H73" s="126" t="s">
        <v>401</v>
      </c>
      <c r="I73" s="127" t="s">
        <v>402</v>
      </c>
      <c r="J73" s="128" t="str">
        <f aca="false">INDEX('Other tables'!$C$41:$C$49,K73)</f>
        <v>Social Infrastructure and Services</v>
      </c>
      <c r="K73" s="34" t="n">
        <f aca="false">INDEX('DAC codes'!M:M,MATCH(O73,'DAC codes'!J:J,0))</f>
        <v>1</v>
      </c>
      <c r="L73" s="40" t="s">
        <v>184</v>
      </c>
      <c r="M73" s="41" t="n">
        <v>151</v>
      </c>
      <c r="N73" s="41" t="s">
        <v>185</v>
      </c>
      <c r="O73" s="42" t="n">
        <v>15150</v>
      </c>
      <c r="P73" s="129" t="s">
        <v>642</v>
      </c>
      <c r="Q73" s="130" t="s">
        <v>643</v>
      </c>
      <c r="R73" s="131" t="n">
        <v>3</v>
      </c>
      <c r="S73" s="132" t="n">
        <v>1096597</v>
      </c>
      <c r="T73" s="133" t="n">
        <v>978648</v>
      </c>
      <c r="U73" s="133" t="n">
        <v>353027</v>
      </c>
      <c r="V73" s="134" t="n">
        <v>973467</v>
      </c>
      <c r="W73" s="135" t="n">
        <v>38191</v>
      </c>
      <c r="X73" s="136" t="n">
        <v>40016</v>
      </c>
      <c r="Y73" s="24" t="s">
        <v>162</v>
      </c>
      <c r="Z73" s="24" t="s">
        <v>644</v>
      </c>
      <c r="AA73" s="24" t="s">
        <v>645</v>
      </c>
      <c r="AB73" s="136" t="n">
        <v>40868</v>
      </c>
      <c r="AC73" s="136" t="n">
        <v>40879</v>
      </c>
      <c r="AD73" s="136" t="n">
        <v>40903</v>
      </c>
      <c r="AE73" s="24" t="s">
        <v>156</v>
      </c>
      <c r="AF73" s="34" t="n">
        <f aca="false">IF(AND(C73='Other tables'!$C$17,AE73="Yes"),RIGHT(B73,2)*1-1,"")</f>
        <v>1</v>
      </c>
      <c r="AG73" s="24" t="s">
        <v>646</v>
      </c>
      <c r="AH73" s="137" t="s">
        <v>226</v>
      </c>
      <c r="AI73" s="138" t="n">
        <v>1</v>
      </c>
      <c r="AJ73" s="128" t="n">
        <f aca="false">FIND(AU73,x)*0.3+FIND(AV73,x)*0.3+FIND(AW73,x)*0.3+FIND(AX73,x)*0.1</f>
        <v>2.4</v>
      </c>
      <c r="AK73" s="34" t="n">
        <f aca="false">FIND(AY73,x)*0.2+FIND(AZ73,x)*0.2+FIND(BA73,x)*0.35+FIND(BB73,x)*0.25</f>
        <v>2.4</v>
      </c>
      <c r="AL73" s="34" t="n">
        <f aca="false">FIND(BC73,x)*0.5+FIND(BD73,x)*0.5</f>
        <v>3</v>
      </c>
      <c r="AM73" s="34" t="n">
        <f aca="false">FIND(BE73,x)*0.6+FIND(BF73,x)*0.4</f>
        <v>3</v>
      </c>
      <c r="AN73" s="139" t="n">
        <f aca="false">FIND(BG73,x)*0.3+FIND(BH73,x)*0.3+FIND(BI73,x)*0.2+FIND(BJ73,x)*0.2</f>
        <v>2.5</v>
      </c>
      <c r="AO73" s="128" t="str">
        <f aca="false">IF(AJ73&lt;1.51,"D",IF(AJ73&lt;2.51,"C",IF(AJ73&lt;3.51,"B","A")))</f>
        <v>C</v>
      </c>
      <c r="AP73" s="34" t="str">
        <f aca="false">IF(AK73&lt;1.51,"D",IF(AK73&lt;2.51,"C",IF(AK73&lt;3.51,"B","A")))</f>
        <v>C</v>
      </c>
      <c r="AQ73" s="34" t="str">
        <f aca="false">IF(AL73&lt;1.51,"D",IF(AL73&lt;2.51,"C",IF(AL73&lt;3.51,"B","A")))</f>
        <v>B</v>
      </c>
      <c r="AR73" s="34" t="str">
        <f aca="false">IF(AM73&lt;1.51,"D",IF(AM73&lt;2.51,"C",IF(AM73&lt;3.51,"B","A")))</f>
        <v>B</v>
      </c>
      <c r="AS73" s="140" t="str">
        <f aca="false">IF(AN73&lt;1.51,"D",IF(AN73&lt;2.51,"C",IF(AN73&lt;3.51,"B","A")))</f>
        <v>C</v>
      </c>
      <c r="AT73" s="141" t="str">
        <f aca="false">IF(COUNTIF(AO73:AS73,"d")&gt;0,"IV",IF(COUNTIF(AO73:AS73,"c")&gt;=3,"III",IF(COUNTIF(AO73:AS73,"c")=2,"IIc",IF(COUNTIF(AO73:AS73,"c")=1,"IIb",IF(AND(COUNTIF(AO73:AS73,"c")=0,COUNTIF(AO73:AS73,"a")&gt;=3),"I","IIa")))))</f>
        <v>III</v>
      </c>
      <c r="AU73" s="142" t="s">
        <v>48</v>
      </c>
      <c r="AV73" s="24" t="s">
        <v>161</v>
      </c>
      <c r="AW73" s="24" t="s">
        <v>161</v>
      </c>
      <c r="AX73" s="125" t="s">
        <v>48</v>
      </c>
      <c r="AY73" s="124" t="s">
        <v>161</v>
      </c>
      <c r="AZ73" s="24" t="s">
        <v>250</v>
      </c>
      <c r="BA73" s="24" t="s">
        <v>48</v>
      </c>
      <c r="BB73" s="131" t="s">
        <v>48</v>
      </c>
      <c r="BC73" s="124" t="s">
        <v>48</v>
      </c>
      <c r="BD73" s="131" t="s">
        <v>48</v>
      </c>
      <c r="BE73" s="124" t="s">
        <v>48</v>
      </c>
      <c r="BF73" s="131" t="s">
        <v>48</v>
      </c>
      <c r="BG73" s="124" t="s">
        <v>161</v>
      </c>
      <c r="BH73" s="24" t="s">
        <v>48</v>
      </c>
      <c r="BI73" s="24" t="s">
        <v>48</v>
      </c>
      <c r="BJ73" s="131" t="s">
        <v>161</v>
      </c>
      <c r="BK73" s="142" t="s">
        <v>163</v>
      </c>
      <c r="BL73" s="24" t="s">
        <v>163</v>
      </c>
      <c r="BM73" s="24" t="s">
        <v>163</v>
      </c>
      <c r="BN73" s="125" t="s">
        <v>156</v>
      </c>
      <c r="BO73" s="124" t="s">
        <v>163</v>
      </c>
      <c r="BP73" s="24" t="s">
        <v>163</v>
      </c>
      <c r="BQ73" s="24" t="s">
        <v>163</v>
      </c>
      <c r="BR73" s="24" t="s">
        <v>163</v>
      </c>
      <c r="BS73" s="24" t="s">
        <v>163</v>
      </c>
      <c r="BT73" s="24" t="s">
        <v>163</v>
      </c>
      <c r="BU73" s="24" t="s">
        <v>163</v>
      </c>
      <c r="BV73" s="24" t="s">
        <v>163</v>
      </c>
      <c r="BW73" s="24" t="s">
        <v>163</v>
      </c>
      <c r="BX73" s="24" t="s">
        <v>163</v>
      </c>
      <c r="BY73" s="131" t="s">
        <v>163</v>
      </c>
      <c r="BZ73" s="143" t="s">
        <v>156</v>
      </c>
      <c r="CA73" s="124" t="s">
        <v>156</v>
      </c>
      <c r="CB73" s="24" t="s">
        <v>156</v>
      </c>
      <c r="CC73" s="24" t="s">
        <v>156</v>
      </c>
      <c r="CD73" s="131" t="s">
        <v>156</v>
      </c>
    </row>
    <row r="74" customFormat="false" ht="36" hidden="false" customHeight="false" outlineLevel="0" collapsed="false">
      <c r="A74" s="124" t="n">
        <v>2</v>
      </c>
      <c r="B74" s="24" t="s">
        <v>647</v>
      </c>
      <c r="C74" s="24" t="s">
        <v>24</v>
      </c>
      <c r="D74" s="24"/>
      <c r="E74" s="24" t="s">
        <v>648</v>
      </c>
      <c r="F74" s="24" t="n">
        <v>0</v>
      </c>
      <c r="G74" s="125" t="n">
        <v>80392</v>
      </c>
      <c r="H74" s="126" t="s">
        <v>401</v>
      </c>
      <c r="I74" s="127" t="s">
        <v>402</v>
      </c>
      <c r="J74" s="128" t="str">
        <f aca="false">INDEX('Other tables'!$C$41:$C$49,K74)</f>
        <v>Social Infrastructure and Services</v>
      </c>
      <c r="K74" s="34" t="n">
        <f aca="false">INDEX('DAC codes'!M:M,MATCH(O74,'DAC codes'!J:J,0))</f>
        <v>1</v>
      </c>
      <c r="L74" s="40" t="s">
        <v>403</v>
      </c>
      <c r="M74" s="41" t="n">
        <v>122</v>
      </c>
      <c r="N74" s="41" t="s">
        <v>404</v>
      </c>
      <c r="O74" s="42" t="n">
        <v>12220</v>
      </c>
      <c r="P74" s="129" t="s">
        <v>642</v>
      </c>
      <c r="Q74" s="130" t="s">
        <v>643</v>
      </c>
      <c r="R74" s="131" t="n">
        <v>3</v>
      </c>
      <c r="S74" s="132" t="n">
        <v>1695576</v>
      </c>
      <c r="T74" s="133" t="n">
        <v>1516017</v>
      </c>
      <c r="U74" s="133" t="n">
        <v>179557</v>
      </c>
      <c r="V74" s="134" t="n">
        <v>1367792</v>
      </c>
      <c r="W74" s="135" t="n">
        <v>38382</v>
      </c>
      <c r="X74" s="136" t="n">
        <v>39932</v>
      </c>
      <c r="Y74" s="24" t="s">
        <v>162</v>
      </c>
      <c r="Z74" s="24" t="s">
        <v>649</v>
      </c>
      <c r="AA74" s="24" t="s">
        <v>650</v>
      </c>
      <c r="AB74" s="136" t="n">
        <v>40868</v>
      </c>
      <c r="AC74" s="136" t="n">
        <v>40879</v>
      </c>
      <c r="AD74" s="136" t="n">
        <v>40903</v>
      </c>
      <c r="AE74" s="24" t="s">
        <v>156</v>
      </c>
      <c r="AF74" s="34" t="n">
        <f aca="false">IF(AND(C74='Other tables'!$C$17,AE74="Yes"),RIGHT(B74,2)*1-1,"")</f>
        <v>1</v>
      </c>
      <c r="AG74" s="24" t="s">
        <v>651</v>
      </c>
      <c r="AH74" s="137" t="s">
        <v>226</v>
      </c>
      <c r="AI74" s="138" t="n">
        <v>1</v>
      </c>
      <c r="AJ74" s="128" t="n">
        <f aca="false">FIND(AU74,x)*0.3+FIND(AV74,x)*0.3+FIND(AW74,x)*0.3+FIND(AX74,x)*0.1</f>
        <v>3</v>
      </c>
      <c r="AK74" s="34" t="n">
        <f aca="false">FIND(AY74,x)*0.2+FIND(AZ74,x)*0.2+FIND(BA74,x)*0.35+FIND(BB74,x)*0.25</f>
        <v>2.75</v>
      </c>
      <c r="AL74" s="34" t="n">
        <f aca="false">FIND(BC74,x)*0.5+FIND(BD74,x)*0.5</f>
        <v>3</v>
      </c>
      <c r="AM74" s="34" t="n">
        <f aca="false">FIND(BE74,x)*0.6+FIND(BF74,x)*0.4</f>
        <v>3.6</v>
      </c>
      <c r="AN74" s="139" t="n">
        <f aca="false">FIND(BG74,x)*0.3+FIND(BH74,x)*0.3+FIND(BI74,x)*0.2+FIND(BJ74,x)*0.2</f>
        <v>2.7</v>
      </c>
      <c r="AO74" s="128" t="str">
        <f aca="false">IF(AJ74&lt;1.51,"D",IF(AJ74&lt;2.51,"C",IF(AJ74&lt;3.51,"B","A")))</f>
        <v>B</v>
      </c>
      <c r="AP74" s="34" t="str">
        <f aca="false">IF(AK74&lt;1.51,"D",IF(AK74&lt;2.51,"C",IF(AK74&lt;3.51,"B","A")))</f>
        <v>B</v>
      </c>
      <c r="AQ74" s="34" t="str">
        <f aca="false">IF(AL74&lt;1.51,"D",IF(AL74&lt;2.51,"C",IF(AL74&lt;3.51,"B","A")))</f>
        <v>B</v>
      </c>
      <c r="AR74" s="34" t="str">
        <f aca="false">IF(AM74&lt;1.51,"D",IF(AM74&lt;2.51,"C",IF(AM74&lt;3.51,"B","A")))</f>
        <v>A</v>
      </c>
      <c r="AS74" s="140" t="str">
        <f aca="false">IF(AN74&lt;1.51,"D",IF(AN74&lt;2.51,"C",IF(AN74&lt;3.51,"B","A")))</f>
        <v>B</v>
      </c>
      <c r="AT74" s="141" t="str">
        <f aca="false">IF(COUNTIF(AO74:AS74,"d")&gt;0,"IV",IF(COUNTIF(AO74:AS74,"c")&gt;=3,"III",IF(COUNTIF(AO74:AS74,"c")=2,"IIc",IF(COUNTIF(AO74:AS74,"c")=1,"IIb",IF(AND(COUNTIF(AO74:AS74,"c")=0,COUNTIF(AO74:AS74,"a")&gt;=3),"I","IIa")))))</f>
        <v>IIa</v>
      </c>
      <c r="AU74" s="142" t="s">
        <v>48</v>
      </c>
      <c r="AV74" s="24" t="s">
        <v>48</v>
      </c>
      <c r="AW74" s="24" t="s">
        <v>48</v>
      </c>
      <c r="AX74" s="125" t="s">
        <v>48</v>
      </c>
      <c r="AY74" s="124" t="s">
        <v>48</v>
      </c>
      <c r="AZ74" s="24" t="s">
        <v>48</v>
      </c>
      <c r="BA74" s="24" t="s">
        <v>48</v>
      </c>
      <c r="BB74" s="131" t="s">
        <v>161</v>
      </c>
      <c r="BC74" s="124" t="s">
        <v>48</v>
      </c>
      <c r="BD74" s="131" t="s">
        <v>48</v>
      </c>
      <c r="BE74" s="124" t="s">
        <v>47</v>
      </c>
      <c r="BF74" s="131" t="s">
        <v>48</v>
      </c>
      <c r="BG74" s="124" t="s">
        <v>161</v>
      </c>
      <c r="BH74" s="24" t="s">
        <v>48</v>
      </c>
      <c r="BI74" s="24" t="s">
        <v>48</v>
      </c>
      <c r="BJ74" s="131" t="s">
        <v>48</v>
      </c>
      <c r="BK74" s="142" t="s">
        <v>163</v>
      </c>
      <c r="BL74" s="24" t="s">
        <v>163</v>
      </c>
      <c r="BM74" s="24" t="s">
        <v>163</v>
      </c>
      <c r="BN74" s="125" t="s">
        <v>156</v>
      </c>
      <c r="BO74" s="124" t="s">
        <v>163</v>
      </c>
      <c r="BP74" s="24" t="s">
        <v>163</v>
      </c>
      <c r="BQ74" s="24" t="s">
        <v>163</v>
      </c>
      <c r="BR74" s="24" t="s">
        <v>163</v>
      </c>
      <c r="BS74" s="24" t="s">
        <v>163</v>
      </c>
      <c r="BT74" s="24" t="s">
        <v>163</v>
      </c>
      <c r="BU74" s="24" t="s">
        <v>163</v>
      </c>
      <c r="BV74" s="24" t="s">
        <v>163</v>
      </c>
      <c r="BW74" s="24" t="s">
        <v>163</v>
      </c>
      <c r="BX74" s="24" t="s">
        <v>163</v>
      </c>
      <c r="BY74" s="131" t="s">
        <v>163</v>
      </c>
      <c r="BZ74" s="143" t="s">
        <v>156</v>
      </c>
      <c r="CA74" s="124" t="s">
        <v>156</v>
      </c>
      <c r="CB74" s="24" t="s">
        <v>163</v>
      </c>
      <c r="CC74" s="24" t="s">
        <v>156</v>
      </c>
      <c r="CD74" s="131" t="s">
        <v>156</v>
      </c>
    </row>
    <row r="75" customFormat="false" ht="36" hidden="false" customHeight="false" outlineLevel="0" collapsed="false">
      <c r="A75" s="124" t="n">
        <v>2</v>
      </c>
      <c r="B75" s="24" t="s">
        <v>652</v>
      </c>
      <c r="C75" s="24" t="s">
        <v>24</v>
      </c>
      <c r="D75" s="24"/>
      <c r="E75" s="24" t="s">
        <v>653</v>
      </c>
      <c r="F75" s="24" t="s">
        <v>654</v>
      </c>
      <c r="G75" s="125" t="n">
        <v>0</v>
      </c>
      <c r="H75" s="126" t="s">
        <v>394</v>
      </c>
      <c r="I75" s="127" t="s">
        <v>395</v>
      </c>
      <c r="J75" s="128" t="str">
        <f aca="false">INDEX('Other tables'!$C$41:$C$49,K75)</f>
        <v>Economic Infrastructure and Services</v>
      </c>
      <c r="K75" s="34" t="n">
        <f aca="false">INDEX('DAC codes'!M:M,MATCH(O75,'DAC codes'!J:J,0))</f>
        <v>2</v>
      </c>
      <c r="L75" s="40" t="s">
        <v>506</v>
      </c>
      <c r="M75" s="41" t="n">
        <v>210</v>
      </c>
      <c r="N75" s="41" t="s">
        <v>655</v>
      </c>
      <c r="O75" s="42" t="n">
        <v>21010</v>
      </c>
      <c r="P75" s="129" t="s">
        <v>656</v>
      </c>
      <c r="Q75" s="130" t="s">
        <v>657</v>
      </c>
      <c r="R75" s="131" t="n">
        <v>3</v>
      </c>
      <c r="S75" s="132" t="n">
        <v>35200000</v>
      </c>
      <c r="T75" s="133" t="n">
        <v>34847320</v>
      </c>
      <c r="U75" s="133" t="n">
        <v>0</v>
      </c>
      <c r="V75" s="134" t="n">
        <v>34656000</v>
      </c>
      <c r="W75" s="135" t="n">
        <v>38089</v>
      </c>
      <c r="X75" s="136" t="n">
        <v>40543</v>
      </c>
      <c r="Y75" s="24" t="s">
        <v>162</v>
      </c>
      <c r="Z75" s="24" t="s">
        <v>658</v>
      </c>
      <c r="AA75" s="24" t="s">
        <v>659</v>
      </c>
      <c r="AB75" s="136" t="n">
        <v>40868</v>
      </c>
      <c r="AC75" s="136" t="n">
        <v>40879</v>
      </c>
      <c r="AD75" s="136" t="n">
        <v>40903</v>
      </c>
      <c r="AE75" s="24" t="s">
        <v>156</v>
      </c>
      <c r="AF75" s="34" t="n">
        <f aca="false">IF(AND(C75='Other tables'!$C$17,AE75="Yes"),RIGHT(B75,2)*1-1,"")</f>
        <v>1</v>
      </c>
      <c r="AG75" s="24" t="s">
        <v>660</v>
      </c>
      <c r="AH75" s="137" t="s">
        <v>160</v>
      </c>
      <c r="AI75" s="138" t="n">
        <v>6</v>
      </c>
      <c r="AJ75" s="128" t="n">
        <f aca="false">FIND(AU75,x)*0.3+FIND(AV75,x)*0.3+FIND(AW75,x)*0.3+FIND(AX75,x)*0.1</f>
        <v>3</v>
      </c>
      <c r="AK75" s="34" t="n">
        <f aca="false">FIND(AY75,x)*0.2+FIND(AZ75,x)*0.2+FIND(BA75,x)*0.35+FIND(BB75,x)*0.25</f>
        <v>2.75</v>
      </c>
      <c r="AL75" s="34" t="n">
        <f aca="false">FIND(BC75,x)*0.5+FIND(BD75,x)*0.5</f>
        <v>3</v>
      </c>
      <c r="AM75" s="34" t="n">
        <f aca="false">FIND(BE75,x)*0.6+FIND(BF75,x)*0.4</f>
        <v>3</v>
      </c>
      <c r="AN75" s="139" t="n">
        <f aca="false">FIND(BG75,x)*0.3+FIND(BH75,x)*0.3+FIND(BI75,x)*0.2+FIND(BJ75,x)*0.2</f>
        <v>2.2</v>
      </c>
      <c r="AO75" s="128" t="str">
        <f aca="false">IF(AJ75&lt;1.51,"D",IF(AJ75&lt;2.51,"C",IF(AJ75&lt;3.51,"B","A")))</f>
        <v>B</v>
      </c>
      <c r="AP75" s="34" t="str">
        <f aca="false">IF(AK75&lt;1.51,"D",IF(AK75&lt;2.51,"C",IF(AK75&lt;3.51,"B","A")))</f>
        <v>B</v>
      </c>
      <c r="AQ75" s="34" t="str">
        <f aca="false">IF(AL75&lt;1.51,"D",IF(AL75&lt;2.51,"C",IF(AL75&lt;3.51,"B","A")))</f>
        <v>B</v>
      </c>
      <c r="AR75" s="34" t="str">
        <f aca="false">IF(AM75&lt;1.51,"D",IF(AM75&lt;2.51,"C",IF(AM75&lt;3.51,"B","A")))</f>
        <v>B</v>
      </c>
      <c r="AS75" s="140" t="str">
        <f aca="false">IF(AN75&lt;1.51,"D",IF(AN75&lt;2.51,"C",IF(AN75&lt;3.51,"B","A")))</f>
        <v>C</v>
      </c>
      <c r="AT75" s="141" t="str">
        <f aca="false">IF(COUNTIF(AO75:AS75,"d")&gt;0,"IV",IF(COUNTIF(AO75:AS75,"c")&gt;=3,"III",IF(COUNTIF(AO75:AS75,"c")=2,"IIc",IF(COUNTIF(AO75:AS75,"c")=1,"IIb",IF(AND(COUNTIF(AO75:AS75,"c")=0,COUNTIF(AO75:AS75,"a")&gt;=3),"I","IIa")))))</f>
        <v>IIb</v>
      </c>
      <c r="AU75" s="142" t="s">
        <v>48</v>
      </c>
      <c r="AV75" s="24" t="s">
        <v>48</v>
      </c>
      <c r="AW75" s="24" t="s">
        <v>48</v>
      </c>
      <c r="AX75" s="125" t="s">
        <v>48</v>
      </c>
      <c r="AY75" s="124" t="s">
        <v>48</v>
      </c>
      <c r="AZ75" s="24" t="s">
        <v>48</v>
      </c>
      <c r="BA75" s="24" t="s">
        <v>48</v>
      </c>
      <c r="BB75" s="131" t="s">
        <v>161</v>
      </c>
      <c r="BC75" s="124" t="s">
        <v>48</v>
      </c>
      <c r="BD75" s="131" t="s">
        <v>48</v>
      </c>
      <c r="BE75" s="124" t="s">
        <v>48</v>
      </c>
      <c r="BF75" s="131" t="s">
        <v>48</v>
      </c>
      <c r="BG75" s="124" t="s">
        <v>161</v>
      </c>
      <c r="BH75" s="24" t="s">
        <v>161</v>
      </c>
      <c r="BI75" s="24" t="s">
        <v>48</v>
      </c>
      <c r="BJ75" s="131" t="s">
        <v>161</v>
      </c>
      <c r="BK75" s="142" t="s">
        <v>163</v>
      </c>
      <c r="BL75" s="24" t="s">
        <v>163</v>
      </c>
      <c r="BM75" s="24" t="s">
        <v>163</v>
      </c>
      <c r="BN75" s="125" t="s">
        <v>162</v>
      </c>
      <c r="BO75" s="124" t="s">
        <v>162</v>
      </c>
      <c r="BP75" s="24" t="s">
        <v>163</v>
      </c>
      <c r="BQ75" s="24" t="s">
        <v>162</v>
      </c>
      <c r="BR75" s="24" t="s">
        <v>162</v>
      </c>
      <c r="BS75" s="24" t="s">
        <v>156</v>
      </c>
      <c r="BT75" s="24" t="s">
        <v>163</v>
      </c>
      <c r="BU75" s="24" t="s">
        <v>162</v>
      </c>
      <c r="BV75" s="24" t="s">
        <v>156</v>
      </c>
      <c r="BW75" s="24" t="s">
        <v>162</v>
      </c>
      <c r="BX75" s="24" t="s">
        <v>162</v>
      </c>
      <c r="BY75" s="131" t="s">
        <v>162</v>
      </c>
      <c r="BZ75" s="143" t="s">
        <v>156</v>
      </c>
      <c r="CA75" s="124" t="s">
        <v>163</v>
      </c>
      <c r="CB75" s="24" t="s">
        <v>163</v>
      </c>
      <c r="CC75" s="24" t="s">
        <v>163</v>
      </c>
      <c r="CD75" s="131" t="s">
        <v>163</v>
      </c>
    </row>
    <row r="76" customFormat="false" ht="36" hidden="false" customHeight="false" outlineLevel="0" collapsed="false">
      <c r="A76" s="124" t="n">
        <v>2</v>
      </c>
      <c r="B76" s="24" t="s">
        <v>661</v>
      </c>
      <c r="C76" s="24" t="s">
        <v>24</v>
      </c>
      <c r="D76" s="24"/>
      <c r="E76" s="24" t="s">
        <v>662</v>
      </c>
      <c r="F76" s="24" t="s">
        <v>663</v>
      </c>
      <c r="G76" s="125" t="n">
        <v>0</v>
      </c>
      <c r="H76" s="126" t="s">
        <v>394</v>
      </c>
      <c r="I76" s="127" t="s">
        <v>395</v>
      </c>
      <c r="J76" s="128" t="str">
        <f aca="false">INDEX('Other tables'!$C$41:$C$49,K76)</f>
        <v>Social Infrastructure and Services</v>
      </c>
      <c r="K76" s="34" t="n">
        <f aca="false">INDEX('DAC codes'!M:M,MATCH(O76,'DAC codes'!J:J,0))</f>
        <v>1</v>
      </c>
      <c r="L76" s="40" t="s">
        <v>385</v>
      </c>
      <c r="M76" s="41" t="n">
        <v>140</v>
      </c>
      <c r="N76" s="41" t="s">
        <v>386</v>
      </c>
      <c r="O76" s="42" t="n">
        <v>14030</v>
      </c>
      <c r="P76" s="129" t="s">
        <v>656</v>
      </c>
      <c r="Q76" s="130" t="s">
        <v>657</v>
      </c>
      <c r="R76" s="131" t="n">
        <v>3</v>
      </c>
      <c r="S76" s="132" t="n">
        <v>10800000</v>
      </c>
      <c r="T76" s="133" t="n">
        <v>10708736</v>
      </c>
      <c r="U76" s="133" t="n">
        <v>0</v>
      </c>
      <c r="V76" s="134" t="n">
        <v>9301007</v>
      </c>
      <c r="W76" s="135" t="n">
        <v>39081</v>
      </c>
      <c r="X76" s="136" t="n">
        <v>40543</v>
      </c>
      <c r="Y76" s="24" t="s">
        <v>162</v>
      </c>
      <c r="Z76" s="24" t="s">
        <v>664</v>
      </c>
      <c r="AA76" s="24" t="s">
        <v>659</v>
      </c>
      <c r="AB76" s="136" t="n">
        <v>40868</v>
      </c>
      <c r="AC76" s="136" t="n">
        <v>40879</v>
      </c>
      <c r="AD76" s="136" t="n">
        <v>40903</v>
      </c>
      <c r="AE76" s="24" t="s">
        <v>156</v>
      </c>
      <c r="AF76" s="34" t="n">
        <f aca="false">IF(AND(C76='Other tables'!$C$17,AE76="Yes"),RIGHT(B76,2)*1-1,"")</f>
        <v>2</v>
      </c>
      <c r="AG76" s="24" t="s">
        <v>584</v>
      </c>
      <c r="AH76" s="137" t="s">
        <v>211</v>
      </c>
      <c r="AI76" s="138" t="n">
        <v>5</v>
      </c>
      <c r="AJ76" s="128" t="n">
        <f aca="false">FIND(AU76,x)*0.3+FIND(AV76,x)*0.3+FIND(AW76,x)*0.3+FIND(AX76,x)*0.1</f>
        <v>2.4</v>
      </c>
      <c r="AK76" s="34" t="n">
        <f aca="false">FIND(AY76,x)*0.2+FIND(AZ76,x)*0.2+FIND(BA76,x)*0.35+FIND(BB76,x)*0.25</f>
        <v>2.65</v>
      </c>
      <c r="AL76" s="34" t="n">
        <f aca="false">FIND(BC76,x)*0.5+FIND(BD76,x)*0.5</f>
        <v>2</v>
      </c>
      <c r="AM76" s="34" t="n">
        <f aca="false">FIND(BE76,x)*0.6+FIND(BF76,x)*0.4</f>
        <v>2.4</v>
      </c>
      <c r="AN76" s="139" t="n">
        <f aca="false">FIND(BG76,x)*0.3+FIND(BH76,x)*0.3+FIND(BI76,x)*0.2+FIND(BJ76,x)*0.2</f>
        <v>2.5</v>
      </c>
      <c r="AO76" s="128" t="str">
        <f aca="false">IF(AJ76&lt;1.51,"D",IF(AJ76&lt;2.51,"C",IF(AJ76&lt;3.51,"B","A")))</f>
        <v>C</v>
      </c>
      <c r="AP76" s="34" t="str">
        <f aca="false">IF(AK76&lt;1.51,"D",IF(AK76&lt;2.51,"C",IF(AK76&lt;3.51,"B","A")))</f>
        <v>B</v>
      </c>
      <c r="AQ76" s="34" t="str">
        <f aca="false">IF(AL76&lt;1.51,"D",IF(AL76&lt;2.51,"C",IF(AL76&lt;3.51,"B","A")))</f>
        <v>C</v>
      </c>
      <c r="AR76" s="34" t="str">
        <f aca="false">IF(AM76&lt;1.51,"D",IF(AM76&lt;2.51,"C",IF(AM76&lt;3.51,"B","A")))</f>
        <v>C</v>
      </c>
      <c r="AS76" s="140" t="str">
        <f aca="false">IF(AN76&lt;1.51,"D",IF(AN76&lt;2.51,"C",IF(AN76&lt;3.51,"B","A")))</f>
        <v>C</v>
      </c>
      <c r="AT76" s="141" t="str">
        <f aca="false">IF(COUNTIF(AO76:AS76,"d")&gt;0,"IV",IF(COUNTIF(AO76:AS76,"c")&gt;=3,"III",IF(COUNTIF(AO76:AS76,"c")=2,"IIc",IF(COUNTIF(AO76:AS76,"c")=1,"IIb",IF(AND(COUNTIF(AO76:AS76,"c")=0,COUNTIF(AO76:AS76,"a")&gt;=3),"I","IIa")))))</f>
        <v>III</v>
      </c>
      <c r="AU76" s="142" t="s">
        <v>48</v>
      </c>
      <c r="AV76" s="24" t="s">
        <v>161</v>
      </c>
      <c r="AW76" s="24" t="s">
        <v>161</v>
      </c>
      <c r="AX76" s="125" t="s">
        <v>48</v>
      </c>
      <c r="AY76" s="124" t="s">
        <v>48</v>
      </c>
      <c r="AZ76" s="24" t="s">
        <v>48</v>
      </c>
      <c r="BA76" s="24" t="s">
        <v>161</v>
      </c>
      <c r="BB76" s="131" t="s">
        <v>48</v>
      </c>
      <c r="BC76" s="124" t="s">
        <v>161</v>
      </c>
      <c r="BD76" s="131" t="s">
        <v>161</v>
      </c>
      <c r="BE76" s="124" t="s">
        <v>161</v>
      </c>
      <c r="BF76" s="131" t="s">
        <v>48</v>
      </c>
      <c r="BG76" s="124" t="s">
        <v>161</v>
      </c>
      <c r="BH76" s="24" t="s">
        <v>48</v>
      </c>
      <c r="BI76" s="24" t="s">
        <v>48</v>
      </c>
      <c r="BJ76" s="131" t="s">
        <v>161</v>
      </c>
      <c r="BK76" s="142" t="s">
        <v>163</v>
      </c>
      <c r="BL76" s="24" t="s">
        <v>163</v>
      </c>
      <c r="BM76" s="24" t="s">
        <v>163</v>
      </c>
      <c r="BN76" s="125" t="s">
        <v>162</v>
      </c>
      <c r="BO76" s="124" t="s">
        <v>162</v>
      </c>
      <c r="BP76" s="24" t="s">
        <v>162</v>
      </c>
      <c r="BQ76" s="24" t="s">
        <v>163</v>
      </c>
      <c r="BR76" s="24" t="s">
        <v>162</v>
      </c>
      <c r="BS76" s="24" t="s">
        <v>163</v>
      </c>
      <c r="BT76" s="24" t="s">
        <v>163</v>
      </c>
      <c r="BU76" s="24" t="s">
        <v>163</v>
      </c>
      <c r="BV76" s="24" t="s">
        <v>162</v>
      </c>
      <c r="BW76" s="24" t="s">
        <v>162</v>
      </c>
      <c r="BX76" s="24" t="s">
        <v>162</v>
      </c>
      <c r="BY76" s="131" t="s">
        <v>156</v>
      </c>
      <c r="BZ76" s="143" t="s">
        <v>163</v>
      </c>
      <c r="CA76" s="124" t="s">
        <v>162</v>
      </c>
      <c r="CB76" s="24" t="s">
        <v>156</v>
      </c>
      <c r="CC76" s="24" t="s">
        <v>156</v>
      </c>
      <c r="CD76" s="131" t="s">
        <v>163</v>
      </c>
    </row>
    <row r="77" customFormat="false" ht="60" hidden="false" customHeight="false" outlineLevel="0" collapsed="false">
      <c r="A77" s="124" t="n">
        <v>2</v>
      </c>
      <c r="B77" s="24" t="s">
        <v>665</v>
      </c>
      <c r="C77" s="24" t="s">
        <v>24</v>
      </c>
      <c r="D77" s="24"/>
      <c r="E77" s="24" t="s">
        <v>666</v>
      </c>
      <c r="F77" s="24" t="n">
        <v>0</v>
      </c>
      <c r="G77" s="125" t="n">
        <v>164633</v>
      </c>
      <c r="H77" s="126" t="s">
        <v>236</v>
      </c>
      <c r="I77" s="127" t="s">
        <v>237</v>
      </c>
      <c r="J77" s="128" t="str">
        <f aca="false">INDEX('Other tables'!$C$41:$C$49,K77)</f>
        <v>Social Infrastructure and Services</v>
      </c>
      <c r="K77" s="34" t="n">
        <f aca="false">INDEX('DAC codes'!M:M,MATCH(O77,'DAC codes'!J:J,0))</f>
        <v>1</v>
      </c>
      <c r="L77" s="40" t="s">
        <v>243</v>
      </c>
      <c r="M77" s="41" t="n">
        <v>152</v>
      </c>
      <c r="N77" s="41" t="s">
        <v>667</v>
      </c>
      <c r="O77" s="42" t="n">
        <v>15220</v>
      </c>
      <c r="P77" s="129" t="s">
        <v>668</v>
      </c>
      <c r="Q77" s="130" t="s">
        <v>669</v>
      </c>
      <c r="R77" s="131" t="n">
        <v>3</v>
      </c>
      <c r="S77" s="132" t="n">
        <v>1100000</v>
      </c>
      <c r="T77" s="133" t="n">
        <v>1100000</v>
      </c>
      <c r="U77" s="133" t="n">
        <v>0</v>
      </c>
      <c r="V77" s="134" t="n">
        <v>990000</v>
      </c>
      <c r="W77" s="135" t="n">
        <v>39753</v>
      </c>
      <c r="X77" s="136" t="n">
        <v>40483</v>
      </c>
      <c r="Y77" s="24" t="s">
        <v>162</v>
      </c>
      <c r="Z77" s="24" t="n">
        <v>0</v>
      </c>
      <c r="AA77" s="24" t="s">
        <v>670</v>
      </c>
      <c r="AB77" s="136" t="n">
        <v>40854</v>
      </c>
      <c r="AC77" s="136" t="n">
        <v>40865</v>
      </c>
      <c r="AD77" s="136" t="n">
        <v>40889</v>
      </c>
      <c r="AE77" s="24" t="s">
        <v>162</v>
      </c>
      <c r="AF77" s="34" t="str">
        <f aca="false">IF(AND(C77='Other tables'!$C$17,AE77="Yes"),RIGHT(B77,2)*1-1,"")</f>
        <v/>
      </c>
      <c r="AG77" s="24" t="s">
        <v>671</v>
      </c>
      <c r="AH77" s="137" t="s">
        <v>226</v>
      </c>
      <c r="AI77" s="138" t="n">
        <v>1</v>
      </c>
      <c r="AJ77" s="128" t="n">
        <f aca="false">FIND(AU77,x)*0.3+FIND(AV77,x)*0.3+FIND(AW77,x)*0.3+FIND(AX77,x)*0.1</f>
        <v>3</v>
      </c>
      <c r="AK77" s="34" t="n">
        <f aca="false">FIND(AY77,x)*0.2+FIND(AZ77,x)*0.2+FIND(BA77,x)*0.35+FIND(BB77,x)*0.25</f>
        <v>2.55</v>
      </c>
      <c r="AL77" s="34" t="n">
        <f aca="false">FIND(BC77,x)*0.5+FIND(BD77,x)*0.5</f>
        <v>3</v>
      </c>
      <c r="AM77" s="34" t="n">
        <f aca="false">FIND(BE77,x)*0.6+FIND(BF77,x)*0.4</f>
        <v>2.4</v>
      </c>
      <c r="AN77" s="139" t="n">
        <f aca="false">FIND(BG77,x)*0.3+FIND(BH77,x)*0.3+FIND(BI77,x)*0.2+FIND(BJ77,x)*0.2</f>
        <v>2.2</v>
      </c>
      <c r="AO77" s="128" t="str">
        <f aca="false">IF(AJ77&lt;1.51,"D",IF(AJ77&lt;2.51,"C",IF(AJ77&lt;3.51,"B","A")))</f>
        <v>B</v>
      </c>
      <c r="AP77" s="34" t="str">
        <f aca="false">IF(AK77&lt;1.51,"D",IF(AK77&lt;2.51,"C",IF(AK77&lt;3.51,"B","A")))</f>
        <v>B</v>
      </c>
      <c r="AQ77" s="34" t="str">
        <f aca="false">IF(AL77&lt;1.51,"D",IF(AL77&lt;2.51,"C",IF(AL77&lt;3.51,"B","A")))</f>
        <v>B</v>
      </c>
      <c r="AR77" s="34" t="str">
        <f aca="false">IF(AM77&lt;1.51,"D",IF(AM77&lt;2.51,"C",IF(AM77&lt;3.51,"B","A")))</f>
        <v>C</v>
      </c>
      <c r="AS77" s="140" t="str">
        <f aca="false">IF(AN77&lt;1.51,"D",IF(AN77&lt;2.51,"C",IF(AN77&lt;3.51,"B","A")))</f>
        <v>C</v>
      </c>
      <c r="AT77" s="141" t="str">
        <f aca="false">IF(COUNTIF(AO77:AS77,"d")&gt;0,"IV",IF(COUNTIF(AO77:AS77,"c")&gt;=3,"III",IF(COUNTIF(AO77:AS77,"c")=2,"IIc",IF(COUNTIF(AO77:AS77,"c")=1,"IIb",IF(AND(COUNTIF(AO77:AS77,"c")=0,COUNTIF(AO77:AS77,"a")&gt;=3),"I","IIa")))))</f>
        <v>IIc</v>
      </c>
      <c r="AU77" s="142" t="s">
        <v>48</v>
      </c>
      <c r="AV77" s="24" t="s">
        <v>48</v>
      </c>
      <c r="AW77" s="24" t="s">
        <v>48</v>
      </c>
      <c r="AX77" s="125" t="s">
        <v>48</v>
      </c>
      <c r="AY77" s="124" t="s">
        <v>161</v>
      </c>
      <c r="AZ77" s="24" t="s">
        <v>48</v>
      </c>
      <c r="BA77" s="24" t="s">
        <v>48</v>
      </c>
      <c r="BB77" s="131" t="s">
        <v>161</v>
      </c>
      <c r="BC77" s="124" t="s">
        <v>48</v>
      </c>
      <c r="BD77" s="131" t="s">
        <v>48</v>
      </c>
      <c r="BE77" s="124" t="s">
        <v>161</v>
      </c>
      <c r="BF77" s="131" t="s">
        <v>48</v>
      </c>
      <c r="BG77" s="124" t="s">
        <v>161</v>
      </c>
      <c r="BH77" s="24" t="s">
        <v>161</v>
      </c>
      <c r="BI77" s="24" t="s">
        <v>48</v>
      </c>
      <c r="BJ77" s="131" t="s">
        <v>161</v>
      </c>
      <c r="BK77" s="142" t="s">
        <v>163</v>
      </c>
      <c r="BL77" s="24" t="s">
        <v>163</v>
      </c>
      <c r="BM77" s="24" t="s">
        <v>163</v>
      </c>
      <c r="BN77" s="125" t="s">
        <v>156</v>
      </c>
      <c r="BO77" s="124" t="s">
        <v>162</v>
      </c>
      <c r="BP77" s="24" t="s">
        <v>162</v>
      </c>
      <c r="BQ77" s="24" t="s">
        <v>156</v>
      </c>
      <c r="BR77" s="24" t="s">
        <v>162</v>
      </c>
      <c r="BS77" s="24" t="s">
        <v>156</v>
      </c>
      <c r="BT77" s="24" t="s">
        <v>156</v>
      </c>
      <c r="BU77" s="24" t="s">
        <v>156</v>
      </c>
      <c r="BV77" s="24" t="s">
        <v>156</v>
      </c>
      <c r="BW77" s="24" t="s">
        <v>163</v>
      </c>
      <c r="BX77" s="24" t="s">
        <v>162</v>
      </c>
      <c r="BY77" s="131" t="s">
        <v>156</v>
      </c>
      <c r="BZ77" s="143" t="s">
        <v>156</v>
      </c>
      <c r="CA77" s="124" t="s">
        <v>163</v>
      </c>
      <c r="CB77" s="24" t="s">
        <v>163</v>
      </c>
      <c r="CC77" s="24" t="s">
        <v>156</v>
      </c>
      <c r="CD77" s="131" t="s">
        <v>163</v>
      </c>
    </row>
    <row r="78" customFormat="false" ht="36" hidden="false" customHeight="false" outlineLevel="0" collapsed="false">
      <c r="A78" s="124" t="n">
        <v>2</v>
      </c>
      <c r="B78" s="24" t="s">
        <v>672</v>
      </c>
      <c r="C78" s="24" t="s">
        <v>24</v>
      </c>
      <c r="D78" s="24"/>
      <c r="E78" s="24" t="s">
        <v>673</v>
      </c>
      <c r="F78" s="24" t="n">
        <v>0</v>
      </c>
      <c r="G78" s="125" t="n">
        <v>156761</v>
      </c>
      <c r="H78" s="126" t="s">
        <v>253</v>
      </c>
      <c r="I78" s="127" t="s">
        <v>254</v>
      </c>
      <c r="J78" s="128" t="str">
        <f aca="false">INDEX('Other tables'!$C$41:$C$49,K78)</f>
        <v>Social Infrastructure and Services</v>
      </c>
      <c r="K78" s="34" t="n">
        <f aca="false">INDEX('DAC codes'!M:M,MATCH(O78,'DAC codes'!J:J,0))</f>
        <v>1</v>
      </c>
      <c r="L78" s="40" t="s">
        <v>385</v>
      </c>
      <c r="M78" s="41" t="n">
        <v>140</v>
      </c>
      <c r="N78" s="41" t="s">
        <v>674</v>
      </c>
      <c r="O78" s="42" t="n">
        <v>14031</v>
      </c>
      <c r="P78" s="129" t="s">
        <v>668</v>
      </c>
      <c r="Q78" s="130" t="s">
        <v>669</v>
      </c>
      <c r="R78" s="131" t="n">
        <v>3</v>
      </c>
      <c r="S78" s="132" t="n">
        <v>886820</v>
      </c>
      <c r="T78" s="133" t="n">
        <v>798138</v>
      </c>
      <c r="U78" s="133" t="n">
        <v>88682</v>
      </c>
      <c r="V78" s="134" t="n">
        <v>718324</v>
      </c>
      <c r="W78" s="135" t="n">
        <v>39797</v>
      </c>
      <c r="X78" s="136" t="n">
        <v>40724</v>
      </c>
      <c r="Y78" s="24" t="s">
        <v>162</v>
      </c>
      <c r="Z78" s="24" t="n">
        <v>0</v>
      </c>
      <c r="AA78" s="24" t="s">
        <v>675</v>
      </c>
      <c r="AB78" s="136" t="n">
        <v>40854</v>
      </c>
      <c r="AC78" s="136" t="n">
        <v>40865</v>
      </c>
      <c r="AD78" s="136" t="n">
        <v>40889</v>
      </c>
      <c r="AE78" s="24" t="s">
        <v>162</v>
      </c>
      <c r="AF78" s="34" t="str">
        <f aca="false">IF(AND(C78='Other tables'!$C$17,AE78="Yes"),RIGHT(B78,2)*1-1,"")</f>
        <v/>
      </c>
      <c r="AG78" s="24" t="s">
        <v>676</v>
      </c>
      <c r="AH78" s="137" t="s">
        <v>226</v>
      </c>
      <c r="AI78" s="138" t="n">
        <v>1</v>
      </c>
      <c r="AJ78" s="128" t="n">
        <f aca="false">FIND(AU78,x)*0.3+FIND(AV78,x)*0.3+FIND(AW78,x)*0.3+FIND(AX78,x)*0.1</f>
        <v>3.1</v>
      </c>
      <c r="AK78" s="34" t="n">
        <f aca="false">FIND(AY78,x)*0.2+FIND(AZ78,x)*0.2+FIND(BA78,x)*0.35+FIND(BB78,x)*0.25</f>
        <v>3.55</v>
      </c>
      <c r="AL78" s="34" t="n">
        <f aca="false">FIND(BC78,x)*0.5+FIND(BD78,x)*0.5</f>
        <v>4</v>
      </c>
      <c r="AM78" s="34" t="n">
        <f aca="false">FIND(BE78,x)*0.6+FIND(BF78,x)*0.4</f>
        <v>3</v>
      </c>
      <c r="AN78" s="139" t="n">
        <f aca="false">FIND(BG78,x)*0.3+FIND(BH78,x)*0.3+FIND(BI78,x)*0.2+FIND(BJ78,x)*0.2</f>
        <v>2.3</v>
      </c>
      <c r="AO78" s="128" t="str">
        <f aca="false">IF(AJ78&lt;1.51,"D",IF(AJ78&lt;2.51,"C",IF(AJ78&lt;3.51,"B","A")))</f>
        <v>B</v>
      </c>
      <c r="AP78" s="34" t="str">
        <f aca="false">IF(AK78&lt;1.51,"D",IF(AK78&lt;2.51,"C",IF(AK78&lt;3.51,"B","A")))</f>
        <v>A</v>
      </c>
      <c r="AQ78" s="34" t="str">
        <f aca="false">IF(AL78&lt;1.51,"D",IF(AL78&lt;2.51,"C",IF(AL78&lt;3.51,"B","A")))</f>
        <v>A</v>
      </c>
      <c r="AR78" s="34" t="str">
        <f aca="false">IF(AM78&lt;1.51,"D",IF(AM78&lt;2.51,"C",IF(AM78&lt;3.51,"B","A")))</f>
        <v>B</v>
      </c>
      <c r="AS78" s="140" t="str">
        <f aca="false">IF(AN78&lt;1.51,"D",IF(AN78&lt;2.51,"C",IF(AN78&lt;3.51,"B","A")))</f>
        <v>C</v>
      </c>
      <c r="AT78" s="141" t="str">
        <f aca="false">IF(COUNTIF(AO78:AS78,"d")&gt;0,"IV",IF(COUNTIF(AO78:AS78,"c")&gt;=3,"III",IF(COUNTIF(AO78:AS78,"c")=2,"IIc",IF(COUNTIF(AO78:AS78,"c")=1,"IIb",IF(AND(COUNTIF(AO78:AS78,"c")=0,COUNTIF(AO78:AS78,"a")&gt;=3),"I","IIa")))))</f>
        <v>IIb</v>
      </c>
      <c r="AU78" s="142" t="s">
        <v>48</v>
      </c>
      <c r="AV78" s="24" t="s">
        <v>47</v>
      </c>
      <c r="AW78" s="24" t="s">
        <v>161</v>
      </c>
      <c r="AX78" s="125" t="s">
        <v>47</v>
      </c>
      <c r="AY78" s="124" t="s">
        <v>48</v>
      </c>
      <c r="AZ78" s="24" t="s">
        <v>47</v>
      </c>
      <c r="BA78" s="24" t="s">
        <v>47</v>
      </c>
      <c r="BB78" s="131" t="s">
        <v>48</v>
      </c>
      <c r="BC78" s="124" t="s">
        <v>47</v>
      </c>
      <c r="BD78" s="131" t="s">
        <v>47</v>
      </c>
      <c r="BE78" s="124" t="s">
        <v>48</v>
      </c>
      <c r="BF78" s="131" t="s">
        <v>48</v>
      </c>
      <c r="BG78" s="124" t="s">
        <v>161</v>
      </c>
      <c r="BH78" s="24" t="s">
        <v>48</v>
      </c>
      <c r="BI78" s="24" t="s">
        <v>161</v>
      </c>
      <c r="BJ78" s="131" t="s">
        <v>161</v>
      </c>
      <c r="BK78" s="142" t="s">
        <v>163</v>
      </c>
      <c r="BL78" s="24" t="s">
        <v>163</v>
      </c>
      <c r="BM78" s="24" t="s">
        <v>163</v>
      </c>
      <c r="BN78" s="125" t="s">
        <v>163</v>
      </c>
      <c r="BO78" s="124" t="s">
        <v>163</v>
      </c>
      <c r="BP78" s="24" t="s">
        <v>163</v>
      </c>
      <c r="BQ78" s="24" t="s">
        <v>163</v>
      </c>
      <c r="BR78" s="24" t="s">
        <v>163</v>
      </c>
      <c r="BS78" s="24" t="s">
        <v>163</v>
      </c>
      <c r="BT78" s="24" t="s">
        <v>163</v>
      </c>
      <c r="BU78" s="24" t="s">
        <v>163</v>
      </c>
      <c r="BV78" s="24" t="s">
        <v>163</v>
      </c>
      <c r="BW78" s="24" t="s">
        <v>163</v>
      </c>
      <c r="BX78" s="24" t="s">
        <v>163</v>
      </c>
      <c r="BY78" s="131" t="s">
        <v>163</v>
      </c>
      <c r="BZ78" s="143" t="s">
        <v>156</v>
      </c>
      <c r="CA78" s="124" t="s">
        <v>156</v>
      </c>
      <c r="CB78" s="24" t="s">
        <v>156</v>
      </c>
      <c r="CC78" s="24" t="s">
        <v>156</v>
      </c>
      <c r="CD78" s="131" t="s">
        <v>156</v>
      </c>
    </row>
    <row r="79" customFormat="false" ht="36" hidden="false" customHeight="false" outlineLevel="0" collapsed="false">
      <c r="A79" s="124" t="n">
        <v>2</v>
      </c>
      <c r="B79" s="24" t="s">
        <v>677</v>
      </c>
      <c r="C79" s="24" t="s">
        <v>24</v>
      </c>
      <c r="D79" s="24"/>
      <c r="E79" s="24" t="s">
        <v>678</v>
      </c>
      <c r="F79" s="24" t="n">
        <v>17693</v>
      </c>
      <c r="G79" s="125" t="n">
        <v>0</v>
      </c>
      <c r="H79" s="126" t="s">
        <v>394</v>
      </c>
      <c r="I79" s="127" t="s">
        <v>395</v>
      </c>
      <c r="J79" s="128" t="str">
        <f aca="false">INDEX('Other tables'!$C$41:$C$49,K79)</f>
        <v>Production sectors</v>
      </c>
      <c r="K79" s="34" t="n">
        <f aca="false">INDEX('DAC codes'!M:M,MATCH(O79,'DAC codes'!J:J,0))</f>
        <v>3</v>
      </c>
      <c r="L79" s="40" t="s">
        <v>166</v>
      </c>
      <c r="M79" s="41" t="n">
        <v>331</v>
      </c>
      <c r="N79" s="41" t="s">
        <v>679</v>
      </c>
      <c r="O79" s="42" t="n">
        <v>33110</v>
      </c>
      <c r="P79" s="129" t="s">
        <v>668</v>
      </c>
      <c r="Q79" s="130" t="s">
        <v>669</v>
      </c>
      <c r="R79" s="131" t="n">
        <v>3</v>
      </c>
      <c r="S79" s="132" t="n">
        <v>16000000</v>
      </c>
      <c r="T79" s="133" t="n">
        <v>14402720</v>
      </c>
      <c r="U79" s="133" t="n">
        <v>0</v>
      </c>
      <c r="V79" s="134" t="n">
        <v>10300000</v>
      </c>
      <c r="W79" s="135" t="n">
        <v>38604</v>
      </c>
      <c r="X79" s="136" t="n">
        <v>40268</v>
      </c>
      <c r="Y79" s="24" t="s">
        <v>162</v>
      </c>
      <c r="Z79" s="24" t="n">
        <v>0</v>
      </c>
      <c r="AA79" s="24" t="s">
        <v>680</v>
      </c>
      <c r="AB79" s="136" t="n">
        <v>40854</v>
      </c>
      <c r="AC79" s="136" t="n">
        <v>40865</v>
      </c>
      <c r="AD79" s="136" t="n">
        <v>40889</v>
      </c>
      <c r="AE79" s="24" t="s">
        <v>156</v>
      </c>
      <c r="AF79" s="34" t="n">
        <f aca="false">IF(AND(C79='Other tables'!$C$17,AE79="Yes"),RIGHT(B79,2)*1-1,"")</f>
        <v>2</v>
      </c>
      <c r="AG79" s="24" t="s">
        <v>681</v>
      </c>
      <c r="AH79" s="137" t="s">
        <v>440</v>
      </c>
      <c r="AI79" s="138" t="n">
        <v>9</v>
      </c>
      <c r="AJ79" s="128" t="n">
        <f aca="false">FIND(AU79,x)*0.3+FIND(AV79,x)*0.3+FIND(AW79,x)*0.3+FIND(AX79,x)*0.1</f>
        <v>2.4</v>
      </c>
      <c r="AK79" s="34" t="n">
        <f aca="false">FIND(AY79,x)*0.2+FIND(AZ79,x)*0.2+FIND(BA79,x)*0.35+FIND(BB79,x)*0.25</f>
        <v>2</v>
      </c>
      <c r="AL79" s="34" t="n">
        <f aca="false">FIND(BC79,x)*0.5+FIND(BD79,x)*0.5</f>
        <v>2</v>
      </c>
      <c r="AM79" s="34" t="n">
        <f aca="false">FIND(BE79,x)*0.6+FIND(BF79,x)*0.4</f>
        <v>2.4</v>
      </c>
      <c r="AN79" s="139" t="n">
        <f aca="false">FIND(BG79,x)*0.3+FIND(BH79,x)*0.3+FIND(BI79,x)*0.2+FIND(BJ79,x)*0.2</f>
        <v>2.3</v>
      </c>
      <c r="AO79" s="128" t="str">
        <f aca="false">IF(AJ79&lt;1.51,"D",IF(AJ79&lt;2.51,"C",IF(AJ79&lt;3.51,"B","A")))</f>
        <v>C</v>
      </c>
      <c r="AP79" s="34" t="str">
        <f aca="false">IF(AK79&lt;1.51,"D",IF(AK79&lt;2.51,"C",IF(AK79&lt;3.51,"B","A")))</f>
        <v>C</v>
      </c>
      <c r="AQ79" s="34" t="str">
        <f aca="false">IF(AL79&lt;1.51,"D",IF(AL79&lt;2.51,"C",IF(AL79&lt;3.51,"B","A")))</f>
        <v>C</v>
      </c>
      <c r="AR79" s="34" t="str">
        <f aca="false">IF(AM79&lt;1.51,"D",IF(AM79&lt;2.51,"C",IF(AM79&lt;3.51,"B","A")))</f>
        <v>C</v>
      </c>
      <c r="AS79" s="140" t="str">
        <f aca="false">IF(AN79&lt;1.51,"D",IF(AN79&lt;2.51,"C",IF(AN79&lt;3.51,"B","A")))</f>
        <v>C</v>
      </c>
      <c r="AT79" s="141" t="str">
        <f aca="false">IF(COUNTIF(AO79:AS79,"d")&gt;0,"IV",IF(COUNTIF(AO79:AS79,"c")&gt;=3,"III",IF(COUNTIF(AO79:AS79,"c")=2,"IIc",IF(COUNTIF(AO79:AS79,"c")=1,"IIb",IF(AND(COUNTIF(AO79:AS79,"c")=0,COUNTIF(AO79:AS79,"a")&gt;=3),"I","IIa")))))</f>
        <v>III</v>
      </c>
      <c r="AU79" s="142" t="s">
        <v>48</v>
      </c>
      <c r="AV79" s="24" t="s">
        <v>161</v>
      </c>
      <c r="AW79" s="24" t="s">
        <v>161</v>
      </c>
      <c r="AX79" s="125" t="s">
        <v>48</v>
      </c>
      <c r="AY79" s="124" t="s">
        <v>161</v>
      </c>
      <c r="AZ79" s="24" t="s">
        <v>161</v>
      </c>
      <c r="BA79" s="24" t="s">
        <v>161</v>
      </c>
      <c r="BB79" s="131" t="s">
        <v>161</v>
      </c>
      <c r="BC79" s="124" t="s">
        <v>161</v>
      </c>
      <c r="BD79" s="131" t="s">
        <v>161</v>
      </c>
      <c r="BE79" s="124" t="s">
        <v>161</v>
      </c>
      <c r="BF79" s="131" t="s">
        <v>48</v>
      </c>
      <c r="BG79" s="124" t="s">
        <v>48</v>
      </c>
      <c r="BH79" s="24" t="s">
        <v>161</v>
      </c>
      <c r="BI79" s="24" t="s">
        <v>161</v>
      </c>
      <c r="BJ79" s="131" t="s">
        <v>161</v>
      </c>
      <c r="BK79" s="142" t="s">
        <v>156</v>
      </c>
      <c r="BL79" s="24" t="s">
        <v>156</v>
      </c>
      <c r="BM79" s="24" t="s">
        <v>156</v>
      </c>
      <c r="BN79" s="125" t="s">
        <v>162</v>
      </c>
      <c r="BO79" s="124" t="s">
        <v>162</v>
      </c>
      <c r="BP79" s="24" t="s">
        <v>162</v>
      </c>
      <c r="BQ79" s="24" t="s">
        <v>156</v>
      </c>
      <c r="BR79" s="24" t="s">
        <v>162</v>
      </c>
      <c r="BS79" s="24" t="s">
        <v>162</v>
      </c>
      <c r="BT79" s="24" t="s">
        <v>156</v>
      </c>
      <c r="BU79" s="24" t="s">
        <v>162</v>
      </c>
      <c r="BV79" s="24" t="s">
        <v>156</v>
      </c>
      <c r="BW79" s="24" t="s">
        <v>162</v>
      </c>
      <c r="BX79" s="24" t="s">
        <v>162</v>
      </c>
      <c r="BY79" s="131" t="s">
        <v>162</v>
      </c>
      <c r="BZ79" s="143" t="s">
        <v>156</v>
      </c>
      <c r="CA79" s="124" t="s">
        <v>162</v>
      </c>
      <c r="CB79" s="24" t="s">
        <v>163</v>
      </c>
      <c r="CC79" s="24" t="s">
        <v>156</v>
      </c>
      <c r="CD79" s="131" t="s">
        <v>156</v>
      </c>
    </row>
    <row r="80" customFormat="false" ht="48" hidden="false" customHeight="false" outlineLevel="0" collapsed="false">
      <c r="A80" s="124" t="n">
        <v>2</v>
      </c>
      <c r="B80" s="24" t="s">
        <v>682</v>
      </c>
      <c r="C80" s="24" t="s">
        <v>24</v>
      </c>
      <c r="D80" s="24"/>
      <c r="E80" s="24" t="s">
        <v>683</v>
      </c>
      <c r="F80" s="24" t="n">
        <v>0</v>
      </c>
      <c r="G80" s="125" t="n">
        <v>156546</v>
      </c>
      <c r="H80" s="126" t="s">
        <v>253</v>
      </c>
      <c r="I80" s="127" t="s">
        <v>254</v>
      </c>
      <c r="J80" s="128" t="str">
        <f aca="false">INDEX('Other tables'!$C$41:$C$49,K80)</f>
        <v>Production sectors</v>
      </c>
      <c r="K80" s="34" t="n">
        <f aca="false">INDEX('DAC codes'!M:M,MATCH(O80,'DAC codes'!J:J,0))</f>
        <v>3</v>
      </c>
      <c r="L80" s="40" t="s">
        <v>255</v>
      </c>
      <c r="M80" s="41" t="n">
        <v>311</v>
      </c>
      <c r="N80" s="41" t="s">
        <v>499</v>
      </c>
      <c r="O80" s="42" t="n">
        <v>31120</v>
      </c>
      <c r="P80" s="129" t="s">
        <v>668</v>
      </c>
      <c r="Q80" s="130" t="s">
        <v>669</v>
      </c>
      <c r="R80" s="131" t="n">
        <v>3</v>
      </c>
      <c r="S80" s="132" t="n">
        <v>1000000</v>
      </c>
      <c r="T80" s="133" t="n">
        <v>1000000</v>
      </c>
      <c r="U80" s="133" t="n">
        <v>0</v>
      </c>
      <c r="V80" s="134" t="n">
        <v>958127</v>
      </c>
      <c r="W80" s="135" t="n">
        <v>39608</v>
      </c>
      <c r="X80" s="136" t="n">
        <v>40282</v>
      </c>
      <c r="Y80" s="24" t="s">
        <v>162</v>
      </c>
      <c r="Z80" s="24" t="n">
        <v>0</v>
      </c>
      <c r="AA80" s="24" t="s">
        <v>684</v>
      </c>
      <c r="AB80" s="136" t="n">
        <v>40854</v>
      </c>
      <c r="AC80" s="136" t="n">
        <v>40865</v>
      </c>
      <c r="AD80" s="136" t="n">
        <v>40889</v>
      </c>
      <c r="AE80" s="24" t="s">
        <v>156</v>
      </c>
      <c r="AF80" s="34" t="n">
        <f aca="false">IF(AND(C80='Other tables'!$C$17,AE80="Yes"),RIGHT(B80,2)*1-1,"")</f>
        <v>1</v>
      </c>
      <c r="AG80" s="24" t="s">
        <v>685</v>
      </c>
      <c r="AH80" s="137" t="s">
        <v>211</v>
      </c>
      <c r="AI80" s="138" t="n">
        <v>5</v>
      </c>
      <c r="AJ80" s="128" t="n">
        <f aca="false">FIND(AU80,x)*0.3+FIND(AV80,x)*0.3+FIND(AW80,x)*0.3+FIND(AX80,x)*0.1</f>
        <v>3</v>
      </c>
      <c r="AK80" s="34" t="n">
        <f aca="false">FIND(AY80,x)*0.2+FIND(AZ80,x)*0.2+FIND(BA80,x)*0.35+FIND(BB80,x)*0.25</f>
        <v>3</v>
      </c>
      <c r="AL80" s="34" t="n">
        <f aca="false">FIND(BC80,x)*0.5+FIND(BD80,x)*0.5</f>
        <v>3</v>
      </c>
      <c r="AM80" s="34" t="n">
        <f aca="false">FIND(BE80,x)*0.6+FIND(BF80,x)*0.4</f>
        <v>3</v>
      </c>
      <c r="AN80" s="139" t="n">
        <f aca="false">FIND(BG80,x)*0.3+FIND(BH80,x)*0.3+FIND(BI80,x)*0.2+FIND(BJ80,x)*0.2</f>
        <v>2.5</v>
      </c>
      <c r="AO80" s="128" t="str">
        <f aca="false">IF(AJ80&lt;1.51,"D",IF(AJ80&lt;2.51,"C",IF(AJ80&lt;3.51,"B","A")))</f>
        <v>B</v>
      </c>
      <c r="AP80" s="34" t="str">
        <f aca="false">IF(AK80&lt;1.51,"D",IF(AK80&lt;2.51,"C",IF(AK80&lt;3.51,"B","A")))</f>
        <v>B</v>
      </c>
      <c r="AQ80" s="34" t="str">
        <f aca="false">IF(AL80&lt;1.51,"D",IF(AL80&lt;2.51,"C",IF(AL80&lt;3.51,"B","A")))</f>
        <v>B</v>
      </c>
      <c r="AR80" s="34" t="str">
        <f aca="false">IF(AM80&lt;1.51,"D",IF(AM80&lt;2.51,"C",IF(AM80&lt;3.51,"B","A")))</f>
        <v>B</v>
      </c>
      <c r="AS80" s="140" t="str">
        <f aca="false">IF(AN80&lt;1.51,"D",IF(AN80&lt;2.51,"C",IF(AN80&lt;3.51,"B","A")))</f>
        <v>C</v>
      </c>
      <c r="AT80" s="141" t="str">
        <f aca="false">IF(COUNTIF(AO80:AS80,"d")&gt;0,"IV",IF(COUNTIF(AO80:AS80,"c")&gt;=3,"III",IF(COUNTIF(AO80:AS80,"c")=2,"IIc",IF(COUNTIF(AO80:AS80,"c")=1,"IIb",IF(AND(COUNTIF(AO80:AS80,"c")=0,COUNTIF(AO80:AS80,"a")&gt;=3),"I","IIa")))))</f>
        <v>IIb</v>
      </c>
      <c r="AU80" s="142" t="s">
        <v>48</v>
      </c>
      <c r="AV80" s="24" t="s">
        <v>48</v>
      </c>
      <c r="AW80" s="24" t="s">
        <v>48</v>
      </c>
      <c r="AX80" s="125" t="s">
        <v>48</v>
      </c>
      <c r="AY80" s="124" t="s">
        <v>48</v>
      </c>
      <c r="AZ80" s="24" t="s">
        <v>48</v>
      </c>
      <c r="BA80" s="24" t="s">
        <v>48</v>
      </c>
      <c r="BB80" s="131" t="s">
        <v>48</v>
      </c>
      <c r="BC80" s="124" t="s">
        <v>48</v>
      </c>
      <c r="BD80" s="131" t="s">
        <v>48</v>
      </c>
      <c r="BE80" s="124" t="s">
        <v>48</v>
      </c>
      <c r="BF80" s="131" t="s">
        <v>48</v>
      </c>
      <c r="BG80" s="124" t="s">
        <v>161</v>
      </c>
      <c r="BH80" s="24" t="s">
        <v>48</v>
      </c>
      <c r="BI80" s="24" t="s">
        <v>48</v>
      </c>
      <c r="BJ80" s="131" t="s">
        <v>161</v>
      </c>
      <c r="BK80" s="142" t="s">
        <v>156</v>
      </c>
      <c r="BL80" s="24" t="s">
        <v>156</v>
      </c>
      <c r="BM80" s="24" t="s">
        <v>162</v>
      </c>
      <c r="BN80" s="125" t="s">
        <v>156</v>
      </c>
      <c r="BO80" s="124" t="s">
        <v>163</v>
      </c>
      <c r="BP80" s="24" t="s">
        <v>163</v>
      </c>
      <c r="BQ80" s="24" t="s">
        <v>163</v>
      </c>
      <c r="BR80" s="24" t="s">
        <v>163</v>
      </c>
      <c r="BS80" s="24" t="s">
        <v>163</v>
      </c>
      <c r="BT80" s="24" t="s">
        <v>163</v>
      </c>
      <c r="BU80" s="24" t="s">
        <v>163</v>
      </c>
      <c r="BV80" s="24" t="s">
        <v>163</v>
      </c>
      <c r="BW80" s="24" t="s">
        <v>163</v>
      </c>
      <c r="BX80" s="24" t="s">
        <v>163</v>
      </c>
      <c r="BY80" s="131" t="s">
        <v>163</v>
      </c>
      <c r="BZ80" s="143" t="s">
        <v>156</v>
      </c>
      <c r="CA80" s="124" t="s">
        <v>156</v>
      </c>
      <c r="CB80" s="24" t="s">
        <v>156</v>
      </c>
      <c r="CC80" s="24" t="s">
        <v>156</v>
      </c>
      <c r="CD80" s="131" t="s">
        <v>156</v>
      </c>
    </row>
    <row r="81" customFormat="false" ht="36" hidden="false" customHeight="false" outlineLevel="0" collapsed="false">
      <c r="A81" s="124" t="n">
        <v>2</v>
      </c>
      <c r="B81" s="24" t="s">
        <v>686</v>
      </c>
      <c r="C81" s="24" t="s">
        <v>24</v>
      </c>
      <c r="D81" s="24"/>
      <c r="E81" s="24" t="s">
        <v>687</v>
      </c>
      <c r="F81" s="24" t="n">
        <v>0</v>
      </c>
      <c r="G81" s="125" t="s">
        <v>688</v>
      </c>
      <c r="H81" s="126" t="s">
        <v>394</v>
      </c>
      <c r="I81" s="127" t="s">
        <v>395</v>
      </c>
      <c r="J81" s="128" t="str">
        <f aca="false">INDEX('Other tables'!$C$41:$C$49,K81)</f>
        <v>Social Infrastructure and Services</v>
      </c>
      <c r="K81" s="34" t="n">
        <f aca="false">INDEX('DAC codes'!M:M,MATCH(O81,'DAC codes'!J:J,0))</f>
        <v>1</v>
      </c>
      <c r="L81" s="40" t="s">
        <v>184</v>
      </c>
      <c r="M81" s="41" t="n">
        <v>151</v>
      </c>
      <c r="N81" s="41" t="s">
        <v>185</v>
      </c>
      <c r="O81" s="42" t="n">
        <v>15150</v>
      </c>
      <c r="P81" s="129" t="s">
        <v>689</v>
      </c>
      <c r="Q81" s="130" t="s">
        <v>690</v>
      </c>
      <c r="R81" s="131" t="n">
        <v>3</v>
      </c>
      <c r="S81" s="132" t="n">
        <v>1800000</v>
      </c>
      <c r="T81" s="133" t="n">
        <v>1800000</v>
      </c>
      <c r="U81" s="133" t="n">
        <v>0</v>
      </c>
      <c r="V81" s="134" t="n">
        <v>1136616</v>
      </c>
      <c r="W81" s="135" t="n">
        <v>39814</v>
      </c>
      <c r="X81" s="136" t="n">
        <v>40543</v>
      </c>
      <c r="Y81" s="24" t="s">
        <v>162</v>
      </c>
      <c r="Z81" s="24" t="s">
        <v>691</v>
      </c>
      <c r="AA81" s="24" t="s">
        <v>692</v>
      </c>
      <c r="AB81" s="136" t="n">
        <v>40867</v>
      </c>
      <c r="AC81" s="136" t="n">
        <v>40878</v>
      </c>
      <c r="AD81" s="136" t="n">
        <v>40901</v>
      </c>
      <c r="AE81" s="24" t="s">
        <v>162</v>
      </c>
      <c r="AF81" s="34" t="str">
        <f aca="false">IF(AND(C81='Other tables'!$C$17,AE81="Yes"),RIGHT(B81,2)*1-1,"")</f>
        <v/>
      </c>
      <c r="AG81" s="24" t="s">
        <v>693</v>
      </c>
      <c r="AH81" s="137" t="s">
        <v>226</v>
      </c>
      <c r="AI81" s="138" t="n">
        <v>1</v>
      </c>
      <c r="AJ81" s="128" t="n">
        <f aca="false">FIND(AU81,x)*0.3+FIND(AV81,x)*0.3+FIND(AW81,x)*0.3+FIND(AX81,x)*0.1</f>
        <v>2.7</v>
      </c>
      <c r="AK81" s="34" t="n">
        <f aca="false">FIND(AY81,x)*0.2+FIND(AZ81,x)*0.2+FIND(BA81,x)*0.35+FIND(BB81,x)*0.25</f>
        <v>2.6</v>
      </c>
      <c r="AL81" s="34" t="n">
        <f aca="false">FIND(BC81,x)*0.5+FIND(BD81,x)*0.5</f>
        <v>2.5</v>
      </c>
      <c r="AM81" s="34" t="n">
        <f aca="false">FIND(BE81,x)*0.6+FIND(BF81,x)*0.4</f>
        <v>2</v>
      </c>
      <c r="AN81" s="139" t="n">
        <f aca="false">FIND(BG81,x)*0.3+FIND(BH81,x)*0.3+FIND(BI81,x)*0.2+FIND(BJ81,x)*0.2</f>
        <v>2</v>
      </c>
      <c r="AO81" s="128" t="str">
        <f aca="false">IF(AJ81&lt;1.51,"D",IF(AJ81&lt;2.51,"C",IF(AJ81&lt;3.51,"B","A")))</f>
        <v>B</v>
      </c>
      <c r="AP81" s="34" t="str">
        <f aca="false">IF(AK81&lt;1.51,"D",IF(AK81&lt;2.51,"C",IF(AK81&lt;3.51,"B","A")))</f>
        <v>B</v>
      </c>
      <c r="AQ81" s="34" t="str">
        <f aca="false">IF(AL81&lt;1.51,"D",IF(AL81&lt;2.51,"C",IF(AL81&lt;3.51,"B","A")))</f>
        <v>C</v>
      </c>
      <c r="AR81" s="34" t="str">
        <f aca="false">IF(AM81&lt;1.51,"D",IF(AM81&lt;2.51,"C",IF(AM81&lt;3.51,"B","A")))</f>
        <v>C</v>
      </c>
      <c r="AS81" s="140" t="str">
        <f aca="false">IF(AN81&lt;1.51,"D",IF(AN81&lt;2.51,"C",IF(AN81&lt;3.51,"B","A")))</f>
        <v>C</v>
      </c>
      <c r="AT81" s="141" t="str">
        <f aca="false">IF(COUNTIF(AO81:AS81,"d")&gt;0,"IV",IF(COUNTIF(AO81:AS81,"c")&gt;=3,"III",IF(COUNTIF(AO81:AS81,"c")=2,"IIc",IF(COUNTIF(AO81:AS81,"c")=1,"IIb",IF(AND(COUNTIF(AO81:AS81,"c")=0,COUNTIF(AO81:AS81,"a")&gt;=3),"I","IIa")))))</f>
        <v>III</v>
      </c>
      <c r="AU81" s="142" t="s">
        <v>47</v>
      </c>
      <c r="AV81" s="24" t="s">
        <v>161</v>
      </c>
      <c r="AW81" s="24" t="s">
        <v>161</v>
      </c>
      <c r="AX81" s="125" t="s">
        <v>48</v>
      </c>
      <c r="AY81" s="124" t="s">
        <v>161</v>
      </c>
      <c r="AZ81" s="24" t="s">
        <v>161</v>
      </c>
      <c r="BA81" s="24" t="s">
        <v>48</v>
      </c>
      <c r="BB81" s="131" t="s">
        <v>48</v>
      </c>
      <c r="BC81" s="124" t="s">
        <v>161</v>
      </c>
      <c r="BD81" s="131" t="s">
        <v>48</v>
      </c>
      <c r="BE81" s="124" t="s">
        <v>161</v>
      </c>
      <c r="BF81" s="131" t="s">
        <v>161</v>
      </c>
      <c r="BG81" s="124" t="s">
        <v>161</v>
      </c>
      <c r="BH81" s="24" t="s">
        <v>161</v>
      </c>
      <c r="BI81" s="24" t="s">
        <v>161</v>
      </c>
      <c r="BJ81" s="131" t="s">
        <v>161</v>
      </c>
      <c r="BK81" s="142" t="s">
        <v>163</v>
      </c>
      <c r="BL81" s="24" t="s">
        <v>163</v>
      </c>
      <c r="BM81" s="24" t="s">
        <v>163</v>
      </c>
      <c r="BN81" s="125" t="s">
        <v>162</v>
      </c>
      <c r="BO81" s="124" t="s">
        <v>163</v>
      </c>
      <c r="BP81" s="24" t="s">
        <v>163</v>
      </c>
      <c r="BQ81" s="24" t="s">
        <v>163</v>
      </c>
      <c r="BR81" s="24" t="s">
        <v>163</v>
      </c>
      <c r="BS81" s="24" t="s">
        <v>163</v>
      </c>
      <c r="BT81" s="24" t="s">
        <v>163</v>
      </c>
      <c r="BU81" s="24" t="s">
        <v>163</v>
      </c>
      <c r="BV81" s="24" t="s">
        <v>163</v>
      </c>
      <c r="BW81" s="24" t="s">
        <v>163</v>
      </c>
      <c r="BX81" s="24" t="s">
        <v>163</v>
      </c>
      <c r="BY81" s="131" t="s">
        <v>163</v>
      </c>
      <c r="BZ81" s="143" t="s">
        <v>156</v>
      </c>
      <c r="CA81" s="124" t="s">
        <v>162</v>
      </c>
      <c r="CB81" s="24" t="s">
        <v>163</v>
      </c>
      <c r="CC81" s="24" t="s">
        <v>156</v>
      </c>
      <c r="CD81" s="131" t="s">
        <v>162</v>
      </c>
    </row>
    <row r="82" customFormat="false" ht="48" hidden="false" customHeight="false" outlineLevel="0" collapsed="false">
      <c r="A82" s="124" t="n">
        <v>2</v>
      </c>
      <c r="B82" s="24" t="s">
        <v>694</v>
      </c>
      <c r="C82" s="24" t="s">
        <v>24</v>
      </c>
      <c r="D82" s="24"/>
      <c r="E82" s="24" t="s">
        <v>695</v>
      </c>
      <c r="F82" s="24" t="n">
        <v>0</v>
      </c>
      <c r="G82" s="125" t="n">
        <v>189534</v>
      </c>
      <c r="H82" s="126" t="s">
        <v>394</v>
      </c>
      <c r="I82" s="127" t="s">
        <v>395</v>
      </c>
      <c r="J82" s="128" t="str">
        <f aca="false">INDEX('Other tables'!$C$41:$C$49,K82)</f>
        <v>Commodity Aid + General Programme Assistance</v>
      </c>
      <c r="K82" s="34" t="n">
        <f aca="false">INDEX('DAC codes'!M:M,MATCH(O82,'DAC codes'!J:J,0))</f>
        <v>5</v>
      </c>
      <c r="L82" s="40" t="s">
        <v>479</v>
      </c>
      <c r="M82" s="41" t="n">
        <v>520</v>
      </c>
      <c r="N82" s="41" t="s">
        <v>480</v>
      </c>
      <c r="O82" s="42" t="n">
        <v>52010</v>
      </c>
      <c r="P82" s="129" t="s">
        <v>689</v>
      </c>
      <c r="Q82" s="130" t="s">
        <v>690</v>
      </c>
      <c r="R82" s="131" t="n">
        <v>3</v>
      </c>
      <c r="S82" s="132" t="n">
        <v>2000000</v>
      </c>
      <c r="T82" s="133" t="n">
        <v>2000000</v>
      </c>
      <c r="U82" s="133" t="n">
        <v>0</v>
      </c>
      <c r="V82" s="134" t="n">
        <v>1830000</v>
      </c>
      <c r="W82" s="135" t="n">
        <v>39173</v>
      </c>
      <c r="X82" s="136" t="n">
        <v>40543</v>
      </c>
      <c r="Y82" s="24" t="s">
        <v>162</v>
      </c>
      <c r="Z82" s="24" t="s">
        <v>696</v>
      </c>
      <c r="AA82" s="24" t="s">
        <v>697</v>
      </c>
      <c r="AB82" s="136" t="n">
        <v>40867</v>
      </c>
      <c r="AC82" s="136" t="n">
        <v>40878</v>
      </c>
      <c r="AD82" s="136" t="n">
        <v>40901</v>
      </c>
      <c r="AE82" s="24" t="s">
        <v>156</v>
      </c>
      <c r="AF82" s="34" t="n">
        <f aca="false">IF(AND(C82='Other tables'!$C$17,AE82="Yes"),RIGHT(B82,2)*1-1,"")</f>
        <v>1</v>
      </c>
      <c r="AG82" s="24" t="s">
        <v>698</v>
      </c>
      <c r="AH82" s="137" t="s">
        <v>226</v>
      </c>
      <c r="AI82" s="138" t="n">
        <v>1</v>
      </c>
      <c r="AJ82" s="128" t="n">
        <f aca="false">FIND(AU82,x)*0.3+FIND(AV82,x)*0.3+FIND(AW82,x)*0.3+FIND(AX82,x)*0.1</f>
        <v>3.3</v>
      </c>
      <c r="AK82" s="34" t="n">
        <f aca="false">FIND(AY82,x)*0.2+FIND(AZ82,x)*0.2+FIND(BA82,x)*0.35+FIND(BB82,x)*0.25</f>
        <v>3</v>
      </c>
      <c r="AL82" s="34" t="n">
        <f aca="false">FIND(BC82,x)*0.5+FIND(BD82,x)*0.5</f>
        <v>3.5</v>
      </c>
      <c r="AM82" s="34" t="n">
        <f aca="false">FIND(BE82,x)*0.6+FIND(BF82,x)*0.4</f>
        <v>3</v>
      </c>
      <c r="AN82" s="139" t="n">
        <f aca="false">FIND(BG82,x)*0.3+FIND(BH82,x)*0.3+FIND(BI82,x)*0.2+FIND(BJ82,x)*0.2</f>
        <v>3.7</v>
      </c>
      <c r="AO82" s="128" t="str">
        <f aca="false">IF(AJ82&lt;1.51,"D",IF(AJ82&lt;2.51,"C",IF(AJ82&lt;3.51,"B","A")))</f>
        <v>B</v>
      </c>
      <c r="AP82" s="34" t="str">
        <f aca="false">IF(AK82&lt;1.51,"D",IF(AK82&lt;2.51,"C",IF(AK82&lt;3.51,"B","A")))</f>
        <v>B</v>
      </c>
      <c r="AQ82" s="34" t="str">
        <f aca="false">IF(AL82&lt;1.51,"D",IF(AL82&lt;2.51,"C",IF(AL82&lt;3.51,"B","A")))</f>
        <v>B</v>
      </c>
      <c r="AR82" s="34" t="str">
        <f aca="false">IF(AM82&lt;1.51,"D",IF(AM82&lt;2.51,"C",IF(AM82&lt;3.51,"B","A")))</f>
        <v>B</v>
      </c>
      <c r="AS82" s="140" t="str">
        <f aca="false">IF(AN82&lt;1.51,"D",IF(AN82&lt;2.51,"C",IF(AN82&lt;3.51,"B","A")))</f>
        <v>A</v>
      </c>
      <c r="AT82" s="141" t="str">
        <f aca="false">IF(COUNTIF(AO82:AS82,"d")&gt;0,"IV",IF(COUNTIF(AO82:AS82,"c")&gt;=3,"III",IF(COUNTIF(AO82:AS82,"c")=2,"IIc",IF(COUNTIF(AO82:AS82,"c")=1,"IIb",IF(AND(COUNTIF(AO82:AS82,"c")=0,COUNTIF(AO82:AS82,"a")&gt;=3),"I","IIa")))))</f>
        <v>IIa</v>
      </c>
      <c r="AU82" s="142" t="s">
        <v>47</v>
      </c>
      <c r="AV82" s="24" t="s">
        <v>48</v>
      </c>
      <c r="AW82" s="24" t="s">
        <v>48</v>
      </c>
      <c r="AX82" s="125" t="s">
        <v>48</v>
      </c>
      <c r="AY82" s="124" t="s">
        <v>48</v>
      </c>
      <c r="AZ82" s="24" t="s">
        <v>48</v>
      </c>
      <c r="BA82" s="24" t="s">
        <v>48</v>
      </c>
      <c r="BB82" s="131" t="s">
        <v>48</v>
      </c>
      <c r="BC82" s="124" t="s">
        <v>48</v>
      </c>
      <c r="BD82" s="131" t="s">
        <v>47</v>
      </c>
      <c r="BE82" s="124" t="s">
        <v>48</v>
      </c>
      <c r="BF82" s="131" t="s">
        <v>48</v>
      </c>
      <c r="BG82" s="124" t="s">
        <v>48</v>
      </c>
      <c r="BH82" s="24" t="s">
        <v>47</v>
      </c>
      <c r="BI82" s="24" t="s">
        <v>47</v>
      </c>
      <c r="BJ82" s="131" t="s">
        <v>47</v>
      </c>
      <c r="BK82" s="142" t="s">
        <v>162</v>
      </c>
      <c r="BL82" s="24" t="s">
        <v>163</v>
      </c>
      <c r="BM82" s="24" t="s">
        <v>163</v>
      </c>
      <c r="BN82" s="125" t="s">
        <v>163</v>
      </c>
      <c r="BO82" s="124" t="s">
        <v>163</v>
      </c>
      <c r="BP82" s="24" t="s">
        <v>163</v>
      </c>
      <c r="BQ82" s="24" t="s">
        <v>163</v>
      </c>
      <c r="BR82" s="24" t="s">
        <v>163</v>
      </c>
      <c r="BS82" s="24" t="s">
        <v>163</v>
      </c>
      <c r="BT82" s="24" t="s">
        <v>163</v>
      </c>
      <c r="BU82" s="24" t="s">
        <v>163</v>
      </c>
      <c r="BV82" s="24" t="s">
        <v>163</v>
      </c>
      <c r="BW82" s="24" t="s">
        <v>163</v>
      </c>
      <c r="BX82" s="24" t="s">
        <v>163</v>
      </c>
      <c r="BY82" s="131" t="s">
        <v>163</v>
      </c>
      <c r="BZ82" s="143" t="s">
        <v>156</v>
      </c>
      <c r="CA82" s="124" t="s">
        <v>156</v>
      </c>
      <c r="CB82" s="24" t="s">
        <v>156</v>
      </c>
      <c r="CC82" s="24" t="s">
        <v>156</v>
      </c>
      <c r="CD82" s="131" t="s">
        <v>156</v>
      </c>
    </row>
    <row r="83" customFormat="false" ht="60" hidden="false" customHeight="false" outlineLevel="0" collapsed="false">
      <c r="A83" s="124" t="n">
        <v>2</v>
      </c>
      <c r="B83" s="24" t="s">
        <v>699</v>
      </c>
      <c r="C83" s="24" t="s">
        <v>24</v>
      </c>
      <c r="D83" s="24"/>
      <c r="E83" s="24" t="s">
        <v>700</v>
      </c>
      <c r="F83" s="24" t="n">
        <v>17131</v>
      </c>
      <c r="G83" s="125" t="n">
        <v>0</v>
      </c>
      <c r="H83" s="126" t="s">
        <v>394</v>
      </c>
      <c r="I83" s="127" t="s">
        <v>395</v>
      </c>
      <c r="J83" s="128" t="str">
        <f aca="false">INDEX('Other tables'!$C$41:$C$49,K83)</f>
        <v>Social Infrastructure and Services</v>
      </c>
      <c r="K83" s="34" t="n">
        <f aca="false">INDEX('DAC codes'!M:M,MATCH(O83,'DAC codes'!J:J,0))</f>
        <v>1</v>
      </c>
      <c r="L83" s="40" t="s">
        <v>204</v>
      </c>
      <c r="M83" s="41" t="n">
        <v>130</v>
      </c>
      <c r="N83" s="41" t="s">
        <v>222</v>
      </c>
      <c r="O83" s="42" t="n">
        <v>13010</v>
      </c>
      <c r="P83" s="129" t="s">
        <v>701</v>
      </c>
      <c r="Q83" s="130" t="s">
        <v>702</v>
      </c>
      <c r="R83" s="131" t="n">
        <v>3</v>
      </c>
      <c r="S83" s="132" t="n">
        <v>1975000</v>
      </c>
      <c r="T83" s="133" t="n">
        <v>1975000</v>
      </c>
      <c r="U83" s="133" t="n">
        <v>3162130</v>
      </c>
      <c r="V83" s="134" t="n">
        <v>1833939</v>
      </c>
      <c r="W83" s="135" t="n">
        <v>38783</v>
      </c>
      <c r="X83" s="136" t="n">
        <v>40877</v>
      </c>
      <c r="Y83" s="24" t="s">
        <v>162</v>
      </c>
      <c r="Z83" s="24" t="s">
        <v>703</v>
      </c>
      <c r="AA83" s="24" t="s">
        <v>704</v>
      </c>
      <c r="AB83" s="136" t="n">
        <v>40875</v>
      </c>
      <c r="AC83" s="136" t="n">
        <v>40886</v>
      </c>
      <c r="AD83" s="136" t="n">
        <v>40907</v>
      </c>
      <c r="AE83" s="24" t="s">
        <v>156</v>
      </c>
      <c r="AF83" s="34" t="n">
        <f aca="false">IF(AND(C83='Other tables'!$C$17,AE83="Yes"),RIGHT(B83,2)*1-1,"")</f>
        <v>2</v>
      </c>
      <c r="AG83" s="24" t="s">
        <v>705</v>
      </c>
      <c r="AH83" s="137" t="s">
        <v>160</v>
      </c>
      <c r="AI83" s="138" t="n">
        <v>6</v>
      </c>
      <c r="AJ83" s="128" t="n">
        <f aca="false">FIND(AU83,x)*0.3+FIND(AV83,x)*0.3+FIND(AW83,x)*0.3+FIND(AX83,x)*0.1</f>
        <v>3</v>
      </c>
      <c r="AK83" s="34" t="n">
        <f aca="false">FIND(AY83,x)*0.2+FIND(AZ83,x)*0.2+FIND(BA83,x)*0.35+FIND(BB83,x)*0.25</f>
        <v>2.65</v>
      </c>
      <c r="AL83" s="34" t="n">
        <f aca="false">FIND(BC83,x)*0.5+FIND(BD83,x)*0.5</f>
        <v>2.5</v>
      </c>
      <c r="AM83" s="34" t="n">
        <f aca="false">FIND(BE83,x)*0.6+FIND(BF83,x)*0.4</f>
        <v>3</v>
      </c>
      <c r="AN83" s="139" t="n">
        <f aca="false">FIND(BG83,x)*0.3+FIND(BH83,x)*0.3+FIND(BI83,x)*0.2+FIND(BJ83,x)*0.2</f>
        <v>3.2</v>
      </c>
      <c r="AO83" s="128" t="str">
        <f aca="false">IF(AJ83&lt;1.51,"D",IF(AJ83&lt;2.51,"C",IF(AJ83&lt;3.51,"B","A")))</f>
        <v>B</v>
      </c>
      <c r="AP83" s="34" t="str">
        <f aca="false">IF(AK83&lt;1.51,"D",IF(AK83&lt;2.51,"C",IF(AK83&lt;3.51,"B","A")))</f>
        <v>B</v>
      </c>
      <c r="AQ83" s="34" t="str">
        <f aca="false">IF(AL83&lt;1.51,"D",IF(AL83&lt;2.51,"C",IF(AL83&lt;3.51,"B","A")))</f>
        <v>C</v>
      </c>
      <c r="AR83" s="34" t="str">
        <f aca="false">IF(AM83&lt;1.51,"D",IF(AM83&lt;2.51,"C",IF(AM83&lt;3.51,"B","A")))</f>
        <v>B</v>
      </c>
      <c r="AS83" s="140" t="str">
        <f aca="false">IF(AN83&lt;1.51,"D",IF(AN83&lt;2.51,"C",IF(AN83&lt;3.51,"B","A")))</f>
        <v>B</v>
      </c>
      <c r="AT83" s="141" t="str">
        <f aca="false">IF(COUNTIF(AO83:AS83,"d")&gt;0,"IV",IF(COUNTIF(AO83:AS83,"c")&gt;=3,"III",IF(COUNTIF(AO83:AS83,"c")=2,"IIc",IF(COUNTIF(AO83:AS83,"c")=1,"IIb",IF(AND(COUNTIF(AO83:AS83,"c")=0,COUNTIF(AO83:AS83,"a")&gt;=3),"I","IIa")))))</f>
        <v>IIb</v>
      </c>
      <c r="AU83" s="142" t="s">
        <v>47</v>
      </c>
      <c r="AV83" s="24" t="s">
        <v>161</v>
      </c>
      <c r="AW83" s="24" t="s">
        <v>48</v>
      </c>
      <c r="AX83" s="125" t="s">
        <v>48</v>
      </c>
      <c r="AY83" s="124" t="s">
        <v>48</v>
      </c>
      <c r="AZ83" s="24" t="s">
        <v>48</v>
      </c>
      <c r="BA83" s="24" t="s">
        <v>161</v>
      </c>
      <c r="BB83" s="131" t="s">
        <v>48</v>
      </c>
      <c r="BC83" s="124" t="s">
        <v>48</v>
      </c>
      <c r="BD83" s="131" t="s">
        <v>161</v>
      </c>
      <c r="BE83" s="124" t="s">
        <v>48</v>
      </c>
      <c r="BF83" s="131" t="s">
        <v>48</v>
      </c>
      <c r="BG83" s="124" t="s">
        <v>48</v>
      </c>
      <c r="BH83" s="24" t="s">
        <v>48</v>
      </c>
      <c r="BI83" s="24" t="s">
        <v>48</v>
      </c>
      <c r="BJ83" s="131" t="s">
        <v>47</v>
      </c>
      <c r="BK83" s="142" t="s">
        <v>163</v>
      </c>
      <c r="BL83" s="24" t="s">
        <v>163</v>
      </c>
      <c r="BM83" s="24" t="s">
        <v>163</v>
      </c>
      <c r="BN83" s="125" t="s">
        <v>163</v>
      </c>
      <c r="BO83" s="124" t="s">
        <v>156</v>
      </c>
      <c r="BP83" s="24" t="s">
        <v>156</v>
      </c>
      <c r="BQ83" s="24" t="s">
        <v>163</v>
      </c>
      <c r="BR83" s="24" t="s">
        <v>156</v>
      </c>
      <c r="BS83" s="24" t="s">
        <v>156</v>
      </c>
      <c r="BT83" s="24" t="s">
        <v>156</v>
      </c>
      <c r="BU83" s="24" t="s">
        <v>156</v>
      </c>
      <c r="BV83" s="24" t="s">
        <v>156</v>
      </c>
      <c r="BW83" s="24" t="s">
        <v>163</v>
      </c>
      <c r="BX83" s="24" t="s">
        <v>156</v>
      </c>
      <c r="BY83" s="131" t="s">
        <v>156</v>
      </c>
      <c r="BZ83" s="143" t="s">
        <v>156</v>
      </c>
      <c r="CA83" s="124" t="s">
        <v>162</v>
      </c>
      <c r="CB83" s="24" t="s">
        <v>156</v>
      </c>
      <c r="CC83" s="24" t="s">
        <v>156</v>
      </c>
      <c r="CD83" s="131" t="s">
        <v>156</v>
      </c>
    </row>
    <row r="84" customFormat="false" ht="36" hidden="false" customHeight="false" outlineLevel="0" collapsed="false">
      <c r="A84" s="124" t="n">
        <v>2</v>
      </c>
      <c r="B84" s="24" t="s">
        <v>706</v>
      </c>
      <c r="C84" s="24" t="s">
        <v>24</v>
      </c>
      <c r="D84" s="24"/>
      <c r="E84" s="24" t="s">
        <v>707</v>
      </c>
      <c r="F84" s="24" t="n">
        <v>0</v>
      </c>
      <c r="G84" s="125" t="n">
        <v>193542</v>
      </c>
      <c r="H84" s="126" t="s">
        <v>394</v>
      </c>
      <c r="I84" s="127" t="s">
        <v>395</v>
      </c>
      <c r="J84" s="128" t="str">
        <f aca="false">INDEX('Other tables'!$C$41:$C$49,K84)</f>
        <v>Social Infrastructure and Services</v>
      </c>
      <c r="K84" s="34" t="n">
        <f aca="false">INDEX('DAC codes'!M:M,MATCH(O84,'DAC codes'!J:J,0))</f>
        <v>1</v>
      </c>
      <c r="L84" s="40" t="s">
        <v>385</v>
      </c>
      <c r="M84" s="41" t="n">
        <v>140</v>
      </c>
      <c r="N84" s="41" t="s">
        <v>386</v>
      </c>
      <c r="O84" s="42" t="n">
        <v>14030</v>
      </c>
      <c r="P84" s="129" t="s">
        <v>701</v>
      </c>
      <c r="Q84" s="130" t="s">
        <v>702</v>
      </c>
      <c r="R84" s="131" t="n">
        <v>3</v>
      </c>
      <c r="S84" s="132" t="n">
        <v>1056742</v>
      </c>
      <c r="T84" s="133" t="n">
        <v>956561</v>
      </c>
      <c r="U84" s="133" t="n">
        <v>100181</v>
      </c>
      <c r="V84" s="134" t="n">
        <v>956561</v>
      </c>
      <c r="W84" s="135" t="n">
        <v>39112</v>
      </c>
      <c r="X84" s="136" t="n">
        <v>40208</v>
      </c>
      <c r="Y84" s="24" t="s">
        <v>162</v>
      </c>
      <c r="Z84" s="24" t="s">
        <v>708</v>
      </c>
      <c r="AA84" s="24" t="s">
        <v>709</v>
      </c>
      <c r="AB84" s="136" t="n">
        <v>40875</v>
      </c>
      <c r="AC84" s="136" t="n">
        <v>40886</v>
      </c>
      <c r="AD84" s="136" t="n">
        <v>40907</v>
      </c>
      <c r="AE84" s="24" t="s">
        <v>156</v>
      </c>
      <c r="AF84" s="34" t="n">
        <f aca="false">IF(AND(C84='Other tables'!$C$17,AE84="Yes"),RIGHT(B84,2)*1-1,"")</f>
        <v>1</v>
      </c>
      <c r="AG84" s="24" t="s">
        <v>710</v>
      </c>
      <c r="AH84" s="137" t="s">
        <v>226</v>
      </c>
      <c r="AI84" s="138" t="n">
        <v>1</v>
      </c>
      <c r="AJ84" s="128" t="n">
        <f aca="false">FIND(AU84,x)*0.3+FIND(AV84,x)*0.3+FIND(AW84,x)*0.3+FIND(AX84,x)*0.1</f>
        <v>2.7</v>
      </c>
      <c r="AK84" s="34" t="n">
        <f aca="false">FIND(AY84,x)*0.2+FIND(AZ84,x)*0.2+FIND(BA84,x)*0.35+FIND(BB84,x)*0.25</f>
        <v>1.75</v>
      </c>
      <c r="AL84" s="34" t="n">
        <f aca="false">FIND(BC84,x)*0.5+FIND(BD84,x)*0.5</f>
        <v>1.5</v>
      </c>
      <c r="AM84" s="34" t="n">
        <f aca="false">FIND(BE84,x)*0.6+FIND(BF84,x)*0.4</f>
        <v>2</v>
      </c>
      <c r="AN84" s="139" t="n">
        <f aca="false">FIND(BG84,x)*0.3+FIND(BH84,x)*0.3+FIND(BI84,x)*0.2+FIND(BJ84,x)*0.2</f>
        <v>2.2</v>
      </c>
      <c r="AO84" s="128" t="str">
        <f aca="false">IF(AJ84&lt;1.51,"D",IF(AJ84&lt;2.51,"C",IF(AJ84&lt;3.51,"B","A")))</f>
        <v>B</v>
      </c>
      <c r="AP84" s="34" t="str">
        <f aca="false">IF(AK84&lt;1.51,"D",IF(AK84&lt;2.51,"C",IF(AK84&lt;3.51,"B","A")))</f>
        <v>C</v>
      </c>
      <c r="AQ84" s="34" t="str">
        <f aca="false">IF(AL84&lt;1.51,"D",IF(AL84&lt;2.51,"C",IF(AL84&lt;3.51,"B","A")))</f>
        <v>D</v>
      </c>
      <c r="AR84" s="34" t="str">
        <f aca="false">IF(AM84&lt;1.51,"D",IF(AM84&lt;2.51,"C",IF(AM84&lt;3.51,"B","A")))</f>
        <v>C</v>
      </c>
      <c r="AS84" s="140" t="str">
        <f aca="false">IF(AN84&lt;1.51,"D",IF(AN84&lt;2.51,"C",IF(AN84&lt;3.51,"B","A")))</f>
        <v>C</v>
      </c>
      <c r="AT84" s="141" t="str">
        <f aca="false">IF(COUNTIF(AO84:AS84,"d")&gt;0,"IV",IF(COUNTIF(AO84:AS84,"c")&gt;=3,"III",IF(COUNTIF(AO84:AS84,"c")=2,"IIc",IF(COUNTIF(AO84:AS84,"c")=1,"IIb",IF(AND(COUNTIF(AO84:AS84,"c")=0,COUNTIF(AO84:AS84,"a")&gt;=3),"I","IIa")))))</f>
        <v>IV</v>
      </c>
      <c r="AU84" s="142" t="s">
        <v>48</v>
      </c>
      <c r="AV84" s="24" t="s">
        <v>48</v>
      </c>
      <c r="AW84" s="24" t="s">
        <v>161</v>
      </c>
      <c r="AX84" s="125" t="s">
        <v>48</v>
      </c>
      <c r="AY84" s="124" t="s">
        <v>161</v>
      </c>
      <c r="AZ84" s="24" t="s">
        <v>161</v>
      </c>
      <c r="BA84" s="24" t="s">
        <v>161</v>
      </c>
      <c r="BB84" s="131" t="s">
        <v>250</v>
      </c>
      <c r="BC84" s="124" t="s">
        <v>250</v>
      </c>
      <c r="BD84" s="131" t="s">
        <v>161</v>
      </c>
      <c r="BE84" s="124" t="s">
        <v>161</v>
      </c>
      <c r="BF84" s="131" t="s">
        <v>161</v>
      </c>
      <c r="BG84" s="124" t="s">
        <v>161</v>
      </c>
      <c r="BH84" s="24" t="s">
        <v>161</v>
      </c>
      <c r="BI84" s="24" t="s">
        <v>48</v>
      </c>
      <c r="BJ84" s="131" t="s">
        <v>161</v>
      </c>
      <c r="BK84" s="142" t="s">
        <v>163</v>
      </c>
      <c r="BL84" s="24" t="s">
        <v>163</v>
      </c>
      <c r="BM84" s="24" t="s">
        <v>163</v>
      </c>
      <c r="BN84" s="125" t="s">
        <v>163</v>
      </c>
      <c r="BO84" s="124" t="s">
        <v>163</v>
      </c>
      <c r="BP84" s="24" t="s">
        <v>163</v>
      </c>
      <c r="BQ84" s="24" t="s">
        <v>163</v>
      </c>
      <c r="BR84" s="24" t="s">
        <v>163</v>
      </c>
      <c r="BS84" s="24" t="s">
        <v>163</v>
      </c>
      <c r="BT84" s="24" t="s">
        <v>163</v>
      </c>
      <c r="BU84" s="24" t="s">
        <v>163</v>
      </c>
      <c r="BV84" s="24" t="s">
        <v>163</v>
      </c>
      <c r="BW84" s="24" t="s">
        <v>163</v>
      </c>
      <c r="BX84" s="24" t="s">
        <v>163</v>
      </c>
      <c r="BY84" s="131" t="s">
        <v>163</v>
      </c>
      <c r="BZ84" s="143" t="s">
        <v>162</v>
      </c>
      <c r="CA84" s="124" t="s">
        <v>156</v>
      </c>
      <c r="CB84" s="24" t="s">
        <v>156</v>
      </c>
      <c r="CC84" s="24" t="s">
        <v>162</v>
      </c>
      <c r="CD84" s="131" t="s">
        <v>156</v>
      </c>
    </row>
    <row r="85" customFormat="false" ht="36" hidden="false" customHeight="false" outlineLevel="0" collapsed="false">
      <c r="A85" s="124" t="n">
        <v>3</v>
      </c>
      <c r="B85" s="24" t="s">
        <v>711</v>
      </c>
      <c r="C85" s="24" t="s">
        <v>24</v>
      </c>
      <c r="D85" s="24"/>
      <c r="E85" s="24" t="s">
        <v>712</v>
      </c>
      <c r="F85" s="24" t="n">
        <v>17992</v>
      </c>
      <c r="G85" s="125" t="n">
        <v>127870</v>
      </c>
      <c r="H85" s="126" t="s">
        <v>713</v>
      </c>
      <c r="I85" s="127" t="s">
        <v>714</v>
      </c>
      <c r="J85" s="128" t="str">
        <f aca="false">INDEX('Other tables'!$C$41:$C$49,K85)</f>
        <v>Emergency Assistance</v>
      </c>
      <c r="K85" s="34" t="n">
        <f aca="false">INDEX('DAC codes'!M:M,MATCH(O85,'DAC codes'!J:J,0))</f>
        <v>7</v>
      </c>
      <c r="L85" s="40" t="s">
        <v>315</v>
      </c>
      <c r="M85" s="41" t="n">
        <v>730</v>
      </c>
      <c r="N85" s="41" t="s">
        <v>315</v>
      </c>
      <c r="O85" s="42" t="n">
        <v>73010</v>
      </c>
      <c r="P85" s="129" t="s">
        <v>715</v>
      </c>
      <c r="Q85" s="130" t="s">
        <v>716</v>
      </c>
      <c r="R85" s="131" t="n">
        <v>4</v>
      </c>
      <c r="S85" s="132" t="n">
        <v>1000000</v>
      </c>
      <c r="T85" s="133" t="n">
        <v>1000000</v>
      </c>
      <c r="U85" s="133" t="n">
        <v>361715</v>
      </c>
      <c r="V85" s="134" t="n">
        <v>1000000</v>
      </c>
      <c r="W85" s="135" t="n">
        <v>39301</v>
      </c>
      <c r="X85" s="136" t="n">
        <v>40397</v>
      </c>
      <c r="Y85" s="24" t="s">
        <v>156</v>
      </c>
      <c r="Z85" s="24" t="s">
        <v>717</v>
      </c>
      <c r="AA85" s="24" t="s">
        <v>718</v>
      </c>
      <c r="AB85" s="136" t="n">
        <v>40595</v>
      </c>
      <c r="AC85" s="136" t="n">
        <v>40606</v>
      </c>
      <c r="AD85" s="136" t="n">
        <v>40627</v>
      </c>
      <c r="AE85" s="24" t="s">
        <v>156</v>
      </c>
      <c r="AF85" s="34" t="n">
        <f aca="false">IF(AND(C85='Other tables'!$C$17,AE85="Yes"),RIGHT(B85,2)*1-1,"")</f>
        <v>2</v>
      </c>
      <c r="AG85" s="24" t="s">
        <v>482</v>
      </c>
      <c r="AH85" s="137" t="s">
        <v>226</v>
      </c>
      <c r="AI85" s="138" t="n">
        <v>1</v>
      </c>
      <c r="AJ85" s="128" t="n">
        <f aca="false">FIND(AU85,x)*0.3+FIND(AV85,x)*0.3+FIND(AW85,x)*0.3+FIND(AX85,x)*0.1</f>
        <v>3.1</v>
      </c>
      <c r="AK85" s="34" t="n">
        <f aca="false">FIND(AY85,x)*0.2+FIND(AZ85,x)*0.2+FIND(BA85,x)*0.35+FIND(BB85,x)*0.25</f>
        <v>2</v>
      </c>
      <c r="AL85" s="34" t="n">
        <f aca="false">FIND(BC85,x)*0.5+FIND(BD85,x)*0.5</f>
        <v>4</v>
      </c>
      <c r="AM85" s="34" t="n">
        <f aca="false">FIND(BE85,x)*0.6+FIND(BF85,x)*0.4</f>
        <v>4</v>
      </c>
      <c r="AN85" s="139" t="n">
        <f aca="false">FIND(BG85,x)*0.3+FIND(BH85,x)*0.3+FIND(BI85,x)*0.2+FIND(BJ85,x)*0.2</f>
        <v>3.5</v>
      </c>
      <c r="AO85" s="128" t="str">
        <f aca="false">IF(AJ85&lt;1.51,"D",IF(AJ85&lt;2.51,"C",IF(AJ85&lt;3.51,"B","A")))</f>
        <v>B</v>
      </c>
      <c r="AP85" s="34" t="str">
        <f aca="false">IF(AK85&lt;1.51,"D",IF(AK85&lt;2.51,"C",IF(AK85&lt;3.51,"B","A")))</f>
        <v>C</v>
      </c>
      <c r="AQ85" s="34" t="str">
        <f aca="false">IF(AL85&lt;1.51,"D",IF(AL85&lt;2.51,"C",IF(AL85&lt;3.51,"B","A")))</f>
        <v>A</v>
      </c>
      <c r="AR85" s="34" t="str">
        <f aca="false">IF(AM85&lt;1.51,"D",IF(AM85&lt;2.51,"C",IF(AM85&lt;3.51,"B","A")))</f>
        <v>A</v>
      </c>
      <c r="AS85" s="140" t="str">
        <f aca="false">IF(AN85&lt;1.51,"D",IF(AN85&lt;2.51,"C",IF(AN85&lt;3.51,"B","A")))</f>
        <v>B</v>
      </c>
      <c r="AT85" s="141" t="str">
        <f aca="false">IF(COUNTIF(AO85:AS85,"d")&gt;0,"IV",IF(COUNTIF(AO85:AS85,"c")&gt;=3,"III",IF(COUNTIF(AO85:AS85,"c")=2,"IIc",IF(COUNTIF(AO85:AS85,"c")=1,"IIb",IF(AND(COUNTIF(AO85:AS85,"c")=0,COUNTIF(AO85:AS85,"a")&gt;=3),"I","IIa")))))</f>
        <v>IIb</v>
      </c>
      <c r="AU85" s="142" t="s">
        <v>47</v>
      </c>
      <c r="AV85" s="24" t="s">
        <v>48</v>
      </c>
      <c r="AW85" s="24" t="s">
        <v>161</v>
      </c>
      <c r="AX85" s="125" t="s">
        <v>47</v>
      </c>
      <c r="AY85" s="124" t="s">
        <v>161</v>
      </c>
      <c r="AZ85" s="24" t="s">
        <v>161</v>
      </c>
      <c r="BA85" s="24" t="s">
        <v>161</v>
      </c>
      <c r="BB85" s="131" t="s">
        <v>161</v>
      </c>
      <c r="BC85" s="124" t="s">
        <v>47</v>
      </c>
      <c r="BD85" s="131" t="s">
        <v>47</v>
      </c>
      <c r="BE85" s="124" t="s">
        <v>47</v>
      </c>
      <c r="BF85" s="131" t="s">
        <v>47</v>
      </c>
      <c r="BG85" s="124" t="s">
        <v>48</v>
      </c>
      <c r="BH85" s="24" t="s">
        <v>47</v>
      </c>
      <c r="BI85" s="24" t="s">
        <v>48</v>
      </c>
      <c r="BJ85" s="131" t="s">
        <v>47</v>
      </c>
      <c r="BK85" s="142" t="s">
        <v>163</v>
      </c>
      <c r="BL85" s="24" t="s">
        <v>163</v>
      </c>
      <c r="BM85" s="24" t="s">
        <v>163</v>
      </c>
      <c r="BN85" s="125" t="s">
        <v>162</v>
      </c>
      <c r="BO85" s="124" t="s">
        <v>156</v>
      </c>
      <c r="BP85" s="24" t="s">
        <v>156</v>
      </c>
      <c r="BQ85" s="24" t="s">
        <v>156</v>
      </c>
      <c r="BR85" s="24" t="s">
        <v>156</v>
      </c>
      <c r="BS85" s="24" t="s">
        <v>156</v>
      </c>
      <c r="BT85" s="24" t="s">
        <v>163</v>
      </c>
      <c r="BU85" s="24" t="s">
        <v>163</v>
      </c>
      <c r="BV85" s="24" t="s">
        <v>162</v>
      </c>
      <c r="BW85" s="24" t="s">
        <v>162</v>
      </c>
      <c r="BX85" s="24" t="s">
        <v>156</v>
      </c>
      <c r="BY85" s="131" t="s">
        <v>156</v>
      </c>
      <c r="BZ85" s="143" t="s">
        <v>162</v>
      </c>
      <c r="CA85" s="124" t="s">
        <v>156</v>
      </c>
      <c r="CB85" s="24" t="s">
        <v>156</v>
      </c>
      <c r="CC85" s="24" t="s">
        <v>156</v>
      </c>
      <c r="CD85" s="131" t="s">
        <v>156</v>
      </c>
    </row>
    <row r="86" customFormat="false" ht="36" hidden="false" customHeight="false" outlineLevel="0" collapsed="false">
      <c r="A86" s="124" t="n">
        <v>3</v>
      </c>
      <c r="B86" s="24" t="s">
        <v>719</v>
      </c>
      <c r="C86" s="24" t="s">
        <v>24</v>
      </c>
      <c r="D86" s="24"/>
      <c r="E86" s="24" t="s">
        <v>720</v>
      </c>
      <c r="F86" s="24" t="n">
        <v>17585</v>
      </c>
      <c r="G86" s="125" t="n">
        <v>169073</v>
      </c>
      <c r="H86" s="126" t="s">
        <v>721</v>
      </c>
      <c r="I86" s="127" t="s">
        <v>722</v>
      </c>
      <c r="J86" s="128" t="str">
        <f aca="false">INDEX('Other tables'!$C$41:$C$49,K86)</f>
        <v>Social Infrastructure and Services</v>
      </c>
      <c r="K86" s="34" t="n">
        <f aca="false">INDEX('DAC codes'!M:M,MATCH(O86,'DAC codes'!J:J,0))</f>
        <v>1</v>
      </c>
      <c r="L86" s="40" t="s">
        <v>403</v>
      </c>
      <c r="M86" s="41" t="n">
        <v>122</v>
      </c>
      <c r="N86" s="41" t="s">
        <v>723</v>
      </c>
      <c r="O86" s="42" t="n">
        <v>12250</v>
      </c>
      <c r="P86" s="129" t="s">
        <v>724</v>
      </c>
      <c r="Q86" s="130" t="s">
        <v>725</v>
      </c>
      <c r="R86" s="131" t="n">
        <v>4</v>
      </c>
      <c r="S86" s="132" t="n">
        <v>1400000</v>
      </c>
      <c r="T86" s="133" t="n">
        <v>1231236</v>
      </c>
      <c r="U86" s="133" t="n">
        <v>0</v>
      </c>
      <c r="V86" s="134" t="n">
        <v>1231236</v>
      </c>
      <c r="W86" s="135" t="n">
        <v>39814</v>
      </c>
      <c r="X86" s="136" t="n">
        <v>40543</v>
      </c>
      <c r="Y86" s="24" t="s">
        <v>156</v>
      </c>
      <c r="Z86" s="24" t="s">
        <v>726</v>
      </c>
      <c r="AA86" s="24" t="s">
        <v>727</v>
      </c>
      <c r="AB86" s="136" t="n">
        <v>40601</v>
      </c>
      <c r="AC86" s="136" t="n">
        <v>40612</v>
      </c>
      <c r="AD86" s="136" t="n">
        <v>40633</v>
      </c>
      <c r="AE86" s="24" t="s">
        <v>162</v>
      </c>
      <c r="AF86" s="34" t="str">
        <f aca="false">IF(AND(C86='Other tables'!$C$17,AE86="Yes"),RIGHT(B86,2)*1-1,"")</f>
        <v/>
      </c>
      <c r="AG86" s="24" t="s">
        <v>728</v>
      </c>
      <c r="AH86" s="137" t="s">
        <v>211</v>
      </c>
      <c r="AI86" s="138" t="n">
        <v>5</v>
      </c>
      <c r="AJ86" s="128" t="n">
        <f aca="false">FIND(AU86,x)*0.3+FIND(AV86,x)*0.3+FIND(AW86,x)*0.3+FIND(AX86,x)*0.1</f>
        <v>3.7</v>
      </c>
      <c r="AK86" s="34" t="n">
        <f aca="false">FIND(AY86,x)*0.2+FIND(AZ86,x)*0.2+FIND(BA86,x)*0.35+FIND(BB86,x)*0.25</f>
        <v>3.2</v>
      </c>
      <c r="AL86" s="34" t="n">
        <f aca="false">FIND(BC86,x)*0.5+FIND(BD86,x)*0.5</f>
        <v>3</v>
      </c>
      <c r="AM86" s="34" t="n">
        <f aca="false">FIND(BE86,x)*0.6+FIND(BF86,x)*0.4</f>
        <v>3</v>
      </c>
      <c r="AN86" s="139" t="n">
        <f aca="false">FIND(BG86,x)*0.3+FIND(BH86,x)*0.3+FIND(BI86,x)*0.2+FIND(BJ86,x)*0.2</f>
        <v>2.5</v>
      </c>
      <c r="AO86" s="128" t="str">
        <f aca="false">IF(AJ86&lt;1.51,"D",IF(AJ86&lt;2.51,"C",IF(AJ86&lt;3.51,"B","A")))</f>
        <v>A</v>
      </c>
      <c r="AP86" s="34" t="str">
        <f aca="false">IF(AK86&lt;1.51,"D",IF(AK86&lt;2.51,"C",IF(AK86&lt;3.51,"B","A")))</f>
        <v>B</v>
      </c>
      <c r="AQ86" s="34" t="str">
        <f aca="false">IF(AL86&lt;1.51,"D",IF(AL86&lt;2.51,"C",IF(AL86&lt;3.51,"B","A")))</f>
        <v>B</v>
      </c>
      <c r="AR86" s="34" t="str">
        <f aca="false">IF(AM86&lt;1.51,"D",IF(AM86&lt;2.51,"C",IF(AM86&lt;3.51,"B","A")))</f>
        <v>B</v>
      </c>
      <c r="AS86" s="140" t="str">
        <f aca="false">IF(AN86&lt;1.51,"D",IF(AN86&lt;2.51,"C",IF(AN86&lt;3.51,"B","A")))</f>
        <v>C</v>
      </c>
      <c r="AT86" s="141" t="str">
        <f aca="false">IF(COUNTIF(AO86:AS86,"d")&gt;0,"IV",IF(COUNTIF(AO86:AS86,"c")&gt;=3,"III",IF(COUNTIF(AO86:AS86,"c")=2,"IIc",IF(COUNTIF(AO86:AS86,"c")=1,"IIb",IF(AND(COUNTIF(AO86:AS86,"c")=0,COUNTIF(AO86:AS86,"a")&gt;=3),"I","IIa")))))</f>
        <v>IIb</v>
      </c>
      <c r="AU86" s="142" t="s">
        <v>47</v>
      </c>
      <c r="AV86" s="24" t="s">
        <v>48</v>
      </c>
      <c r="AW86" s="24" t="s">
        <v>47</v>
      </c>
      <c r="AX86" s="125" t="s">
        <v>47</v>
      </c>
      <c r="AY86" s="124" t="s">
        <v>47</v>
      </c>
      <c r="AZ86" s="24" t="s">
        <v>48</v>
      </c>
      <c r="BA86" s="24" t="s">
        <v>48</v>
      </c>
      <c r="BB86" s="131" t="s">
        <v>48</v>
      </c>
      <c r="BC86" s="124" t="s">
        <v>48</v>
      </c>
      <c r="BD86" s="131" t="s">
        <v>48</v>
      </c>
      <c r="BE86" s="124" t="s">
        <v>48</v>
      </c>
      <c r="BF86" s="131" t="s">
        <v>48</v>
      </c>
      <c r="BG86" s="124" t="s">
        <v>161</v>
      </c>
      <c r="BH86" s="24" t="s">
        <v>48</v>
      </c>
      <c r="BI86" s="24" t="s">
        <v>161</v>
      </c>
      <c r="BJ86" s="131" t="s">
        <v>48</v>
      </c>
      <c r="BK86" s="142" t="s">
        <v>163</v>
      </c>
      <c r="BL86" s="24" t="s">
        <v>163</v>
      </c>
      <c r="BM86" s="24" t="s">
        <v>163</v>
      </c>
      <c r="BN86" s="125" t="s">
        <v>156</v>
      </c>
      <c r="BO86" s="124" t="s">
        <v>163</v>
      </c>
      <c r="BP86" s="24" t="s">
        <v>163</v>
      </c>
      <c r="BQ86" s="24" t="s">
        <v>163</v>
      </c>
      <c r="BR86" s="24" t="s">
        <v>163</v>
      </c>
      <c r="BS86" s="24" t="s">
        <v>163</v>
      </c>
      <c r="BT86" s="24" t="s">
        <v>163</v>
      </c>
      <c r="BU86" s="24" t="s">
        <v>163</v>
      </c>
      <c r="BV86" s="24" t="s">
        <v>163</v>
      </c>
      <c r="BW86" s="24" t="s">
        <v>163</v>
      </c>
      <c r="BX86" s="24" t="s">
        <v>163</v>
      </c>
      <c r="BY86" s="131" t="s">
        <v>163</v>
      </c>
      <c r="BZ86" s="143" t="s">
        <v>162</v>
      </c>
      <c r="CA86" s="124" t="s">
        <v>156</v>
      </c>
      <c r="CB86" s="24" t="s">
        <v>162</v>
      </c>
      <c r="CC86" s="24" t="s">
        <v>156</v>
      </c>
      <c r="CD86" s="131" t="s">
        <v>156</v>
      </c>
    </row>
    <row r="87" customFormat="false" ht="48" hidden="false" customHeight="false" outlineLevel="0" collapsed="false">
      <c r="A87" s="124" t="n">
        <v>3</v>
      </c>
      <c r="B87" s="24" t="s">
        <v>729</v>
      </c>
      <c r="C87" s="24" t="s">
        <v>24</v>
      </c>
      <c r="D87" s="24"/>
      <c r="E87" s="24" t="s">
        <v>730</v>
      </c>
      <c r="F87" s="24" t="n">
        <v>3476</v>
      </c>
      <c r="G87" s="125" t="n">
        <v>82929</v>
      </c>
      <c r="H87" s="126" t="s">
        <v>731</v>
      </c>
      <c r="I87" s="127" t="s">
        <v>732</v>
      </c>
      <c r="J87" s="128" t="str">
        <f aca="false">INDEX('Other tables'!$C$41:$C$49,K87)</f>
        <v>Commodity Aid + General Programme Assistance</v>
      </c>
      <c r="K87" s="34" t="n">
        <f aca="false">INDEX('DAC codes'!M:M,MATCH(O87,'DAC codes'!J:J,0))</f>
        <v>5</v>
      </c>
      <c r="L87" s="40" t="s">
        <v>479</v>
      </c>
      <c r="M87" s="41" t="n">
        <v>520</v>
      </c>
      <c r="N87" s="41" t="s">
        <v>480</v>
      </c>
      <c r="O87" s="42" t="n">
        <v>52010</v>
      </c>
      <c r="P87" s="129" t="s">
        <v>724</v>
      </c>
      <c r="Q87" s="130" t="s">
        <v>725</v>
      </c>
      <c r="R87" s="131" t="n">
        <v>4</v>
      </c>
      <c r="S87" s="132" t="n">
        <v>1675339</v>
      </c>
      <c r="T87" s="133" t="n">
        <v>1675339</v>
      </c>
      <c r="U87" s="133" t="n">
        <v>0</v>
      </c>
      <c r="V87" s="134" t="n">
        <v>1347196</v>
      </c>
      <c r="W87" s="135" t="n">
        <v>38169</v>
      </c>
      <c r="X87" s="136" t="n">
        <v>40056</v>
      </c>
      <c r="Y87" s="24" t="s">
        <v>156</v>
      </c>
      <c r="Z87" s="24" t="s">
        <v>733</v>
      </c>
      <c r="AA87" s="24" t="s">
        <v>734</v>
      </c>
      <c r="AB87" s="136" t="n">
        <v>40601</v>
      </c>
      <c r="AC87" s="136" t="n">
        <v>40612</v>
      </c>
      <c r="AD87" s="136" t="n">
        <v>40633</v>
      </c>
      <c r="AE87" s="24" t="s">
        <v>156</v>
      </c>
      <c r="AF87" s="34" t="n">
        <f aca="false">IF(AND(C87='Other tables'!$C$17,AE87="Yes"),RIGHT(B87,2)*1-1,"")</f>
        <v>1</v>
      </c>
      <c r="AG87" s="24" t="s">
        <v>735</v>
      </c>
      <c r="AH87" s="137" t="s">
        <v>226</v>
      </c>
      <c r="AI87" s="138" t="n">
        <v>1</v>
      </c>
      <c r="AJ87" s="128" t="n">
        <f aca="false">FIND(AU87,x)*0.3+FIND(AV87,x)*0.3+FIND(AW87,x)*0.3+FIND(AX87,x)*0.1</f>
        <v>2.4</v>
      </c>
      <c r="AK87" s="34" t="n">
        <f aca="false">FIND(AY87,x)*0.2+FIND(AZ87,x)*0.2+FIND(BA87,x)*0.35+FIND(BB87,x)*0.25</f>
        <v>2.35</v>
      </c>
      <c r="AL87" s="34" t="n">
        <f aca="false">FIND(BC87,x)*0.5+FIND(BD87,x)*0.5</f>
        <v>3</v>
      </c>
      <c r="AM87" s="34" t="n">
        <f aca="false">FIND(BE87,x)*0.6+FIND(BF87,x)*0.4</f>
        <v>3</v>
      </c>
      <c r="AN87" s="139" t="n">
        <f aca="false">FIND(BG87,x)*0.3+FIND(BH87,x)*0.3+FIND(BI87,x)*0.2+FIND(BJ87,x)*0.2</f>
        <v>2.7</v>
      </c>
      <c r="AO87" s="128" t="str">
        <f aca="false">IF(AJ87&lt;1.51,"D",IF(AJ87&lt;2.51,"C",IF(AJ87&lt;3.51,"B","A")))</f>
        <v>C</v>
      </c>
      <c r="AP87" s="34" t="str">
        <f aca="false">IF(AK87&lt;1.51,"D",IF(AK87&lt;2.51,"C",IF(AK87&lt;3.51,"B","A")))</f>
        <v>C</v>
      </c>
      <c r="AQ87" s="34" t="str">
        <f aca="false">IF(AL87&lt;1.51,"D",IF(AL87&lt;2.51,"C",IF(AL87&lt;3.51,"B","A")))</f>
        <v>B</v>
      </c>
      <c r="AR87" s="34" t="str">
        <f aca="false">IF(AM87&lt;1.51,"D",IF(AM87&lt;2.51,"C",IF(AM87&lt;3.51,"B","A")))</f>
        <v>B</v>
      </c>
      <c r="AS87" s="140" t="str">
        <f aca="false">IF(AN87&lt;1.51,"D",IF(AN87&lt;2.51,"C",IF(AN87&lt;3.51,"B","A")))</f>
        <v>B</v>
      </c>
      <c r="AT87" s="141" t="str">
        <f aca="false">IF(COUNTIF(AO87:AS87,"d")&gt;0,"IV",IF(COUNTIF(AO87:AS87,"c")&gt;=3,"III",IF(COUNTIF(AO87:AS87,"c")=2,"IIc",IF(COUNTIF(AO87:AS87,"c")=1,"IIb",IF(AND(COUNTIF(AO87:AS87,"c")=0,COUNTIF(AO87:AS87,"a")&gt;=3),"I","IIa")))))</f>
        <v>IIc</v>
      </c>
      <c r="AU87" s="142" t="s">
        <v>48</v>
      </c>
      <c r="AV87" s="24" t="s">
        <v>161</v>
      </c>
      <c r="AW87" s="24" t="s">
        <v>161</v>
      </c>
      <c r="AX87" s="125" t="s">
        <v>48</v>
      </c>
      <c r="AY87" s="124" t="s">
        <v>161</v>
      </c>
      <c r="AZ87" s="24" t="s">
        <v>161</v>
      </c>
      <c r="BA87" s="24" t="s">
        <v>48</v>
      </c>
      <c r="BB87" s="131" t="s">
        <v>161</v>
      </c>
      <c r="BC87" s="124" t="s">
        <v>48</v>
      </c>
      <c r="BD87" s="131" t="s">
        <v>48</v>
      </c>
      <c r="BE87" s="124" t="s">
        <v>48</v>
      </c>
      <c r="BF87" s="131" t="s">
        <v>48</v>
      </c>
      <c r="BG87" s="124" t="s">
        <v>161</v>
      </c>
      <c r="BH87" s="24" t="s">
        <v>48</v>
      </c>
      <c r="BI87" s="24" t="s">
        <v>48</v>
      </c>
      <c r="BJ87" s="131" t="s">
        <v>48</v>
      </c>
      <c r="BK87" s="142" t="s">
        <v>163</v>
      </c>
      <c r="BL87" s="24" t="s">
        <v>163</v>
      </c>
      <c r="BM87" s="24" t="s">
        <v>163</v>
      </c>
      <c r="BN87" s="125" t="s">
        <v>156</v>
      </c>
      <c r="BO87" s="124" t="s">
        <v>163</v>
      </c>
      <c r="BP87" s="24" t="s">
        <v>156</v>
      </c>
      <c r="BQ87" s="24" t="s">
        <v>162</v>
      </c>
      <c r="BR87" s="24" t="s">
        <v>156</v>
      </c>
      <c r="BS87" s="24" t="s">
        <v>156</v>
      </c>
      <c r="BT87" s="24" t="s">
        <v>156</v>
      </c>
      <c r="BU87" s="24" t="s">
        <v>163</v>
      </c>
      <c r="BV87" s="24" t="s">
        <v>156</v>
      </c>
      <c r="BW87" s="24" t="s">
        <v>162</v>
      </c>
      <c r="BX87" s="24" t="s">
        <v>156</v>
      </c>
      <c r="BY87" s="131" t="s">
        <v>156</v>
      </c>
      <c r="BZ87" s="143" t="s">
        <v>156</v>
      </c>
      <c r="CA87" s="124" t="s">
        <v>156</v>
      </c>
      <c r="CB87" s="24" t="s">
        <v>156</v>
      </c>
      <c r="CC87" s="24" t="s">
        <v>156</v>
      </c>
      <c r="CD87" s="131" t="s">
        <v>156</v>
      </c>
    </row>
    <row r="88" customFormat="false" ht="48" hidden="false" customHeight="false" outlineLevel="0" collapsed="false">
      <c r="A88" s="124" t="n">
        <v>3</v>
      </c>
      <c r="B88" s="24" t="s">
        <v>736</v>
      </c>
      <c r="C88" s="24" t="s">
        <v>24</v>
      </c>
      <c r="D88" s="24"/>
      <c r="E88" s="24" t="s">
        <v>737</v>
      </c>
      <c r="F88" s="24" t="n">
        <v>5980</v>
      </c>
      <c r="G88" s="125" t="n">
        <v>127864</v>
      </c>
      <c r="H88" s="126" t="s">
        <v>378</v>
      </c>
      <c r="I88" s="127" t="s">
        <v>379</v>
      </c>
      <c r="J88" s="128" t="str">
        <f aca="false">INDEX('Other tables'!$C$41:$C$49,K88)</f>
        <v>Commodity Aid + General Programme Assistance</v>
      </c>
      <c r="K88" s="34" t="n">
        <f aca="false">INDEX('DAC codes'!M:M,MATCH(O88,'DAC codes'!J:J,0))</f>
        <v>5</v>
      </c>
      <c r="L88" s="40" t="s">
        <v>479</v>
      </c>
      <c r="M88" s="41" t="n">
        <v>520</v>
      </c>
      <c r="N88" s="41" t="s">
        <v>480</v>
      </c>
      <c r="O88" s="42" t="n">
        <v>52010</v>
      </c>
      <c r="P88" s="129" t="s">
        <v>724</v>
      </c>
      <c r="Q88" s="130" t="s">
        <v>725</v>
      </c>
      <c r="R88" s="131" t="n">
        <v>4</v>
      </c>
      <c r="S88" s="132" t="n">
        <v>3500000</v>
      </c>
      <c r="T88" s="133" t="n">
        <v>3500000</v>
      </c>
      <c r="U88" s="133" t="n">
        <v>206353</v>
      </c>
      <c r="V88" s="134" t="n">
        <v>3150000</v>
      </c>
      <c r="W88" s="135" t="n">
        <v>39089</v>
      </c>
      <c r="X88" s="136" t="n">
        <v>40663</v>
      </c>
      <c r="Y88" s="24" t="s">
        <v>156</v>
      </c>
      <c r="Z88" s="24" t="s">
        <v>738</v>
      </c>
      <c r="AA88" s="24" t="s">
        <v>739</v>
      </c>
      <c r="AB88" s="136" t="n">
        <v>40601</v>
      </c>
      <c r="AC88" s="136" t="n">
        <v>40612</v>
      </c>
      <c r="AD88" s="136" t="n">
        <v>40633</v>
      </c>
      <c r="AE88" s="24" t="s">
        <v>156</v>
      </c>
      <c r="AF88" s="34" t="n">
        <f aca="false">IF(AND(C88='Other tables'!$C$17,AE88="Yes"),RIGHT(B88,2)*1-1,"")</f>
        <v>1</v>
      </c>
      <c r="AG88" s="24" t="s">
        <v>740</v>
      </c>
      <c r="AH88" s="137" t="s">
        <v>160</v>
      </c>
      <c r="AI88" s="138" t="n">
        <v>6</v>
      </c>
      <c r="AJ88" s="128" t="n">
        <f aca="false">FIND(AU88,x)*0.3+FIND(AV88,x)*0.3+FIND(AW88,x)*0.3+FIND(AX88,x)*0.1</f>
        <v>2.9</v>
      </c>
      <c r="AK88" s="34" t="n">
        <f aca="false">FIND(AY88,x)*0.2+FIND(AZ88,x)*0.2+FIND(BA88,x)*0.35+FIND(BB88,x)*0.25</f>
        <v>3.35</v>
      </c>
      <c r="AL88" s="34" t="n">
        <f aca="false">FIND(BC88,x)*0.5+FIND(BD88,x)*0.5</f>
        <v>3.5</v>
      </c>
      <c r="AM88" s="34" t="n">
        <f aca="false">FIND(BE88,x)*0.6+FIND(BF88,x)*0.4</f>
        <v>4</v>
      </c>
      <c r="AN88" s="139" t="n">
        <f aca="false">FIND(BG88,x)*0.3+FIND(BH88,x)*0.3+FIND(BI88,x)*0.2+FIND(BJ88,x)*0.2</f>
        <v>3.7</v>
      </c>
      <c r="AO88" s="128" t="str">
        <f aca="false">IF(AJ88&lt;1.51,"D",IF(AJ88&lt;2.51,"C",IF(AJ88&lt;3.51,"B","A")))</f>
        <v>B</v>
      </c>
      <c r="AP88" s="34" t="str">
        <f aca="false">IF(AK88&lt;1.51,"D",IF(AK88&lt;2.51,"C",IF(AK88&lt;3.51,"B","A")))</f>
        <v>B</v>
      </c>
      <c r="AQ88" s="34" t="str">
        <f aca="false">IF(AL88&lt;1.51,"D",IF(AL88&lt;2.51,"C",IF(AL88&lt;3.51,"B","A")))</f>
        <v>B</v>
      </c>
      <c r="AR88" s="34" t="str">
        <f aca="false">IF(AM88&lt;1.51,"D",IF(AM88&lt;2.51,"C",IF(AM88&lt;3.51,"B","A")))</f>
        <v>A</v>
      </c>
      <c r="AS88" s="140" t="str">
        <f aca="false">IF(AN88&lt;1.51,"D",IF(AN88&lt;2.51,"C",IF(AN88&lt;3.51,"B","A")))</f>
        <v>A</v>
      </c>
      <c r="AT88" s="141" t="str">
        <f aca="false">IF(COUNTIF(AO88:AS88,"d")&gt;0,"IV",IF(COUNTIF(AO88:AS88,"c")&gt;=3,"III",IF(COUNTIF(AO88:AS88,"c")=2,"IIc",IF(COUNTIF(AO88:AS88,"c")=1,"IIb",IF(AND(COUNTIF(AO88:AS88,"c")=0,COUNTIF(AO88:AS88,"a")&gt;=3),"I","IIa")))))</f>
        <v>IIa</v>
      </c>
      <c r="AU88" s="142" t="s">
        <v>47</v>
      </c>
      <c r="AV88" s="24" t="s">
        <v>161</v>
      </c>
      <c r="AW88" s="24" t="s">
        <v>48</v>
      </c>
      <c r="AX88" s="125" t="s">
        <v>161</v>
      </c>
      <c r="AY88" s="124" t="s">
        <v>48</v>
      </c>
      <c r="AZ88" s="24" t="s">
        <v>48</v>
      </c>
      <c r="BA88" s="24" t="s">
        <v>47</v>
      </c>
      <c r="BB88" s="131" t="s">
        <v>48</v>
      </c>
      <c r="BC88" s="124" t="s">
        <v>48</v>
      </c>
      <c r="BD88" s="131" t="s">
        <v>47</v>
      </c>
      <c r="BE88" s="124" t="s">
        <v>47</v>
      </c>
      <c r="BF88" s="131" t="s">
        <v>47</v>
      </c>
      <c r="BG88" s="124" t="s">
        <v>48</v>
      </c>
      <c r="BH88" s="24" t="s">
        <v>47</v>
      </c>
      <c r="BI88" s="24" t="s">
        <v>47</v>
      </c>
      <c r="BJ88" s="131" t="s">
        <v>47</v>
      </c>
      <c r="BK88" s="142" t="s">
        <v>163</v>
      </c>
      <c r="BL88" s="24" t="s">
        <v>163</v>
      </c>
      <c r="BM88" s="24" t="s">
        <v>163</v>
      </c>
      <c r="BN88" s="125" t="s">
        <v>162</v>
      </c>
      <c r="BO88" s="124" t="s">
        <v>156</v>
      </c>
      <c r="BP88" s="24" t="s">
        <v>156</v>
      </c>
      <c r="BQ88" s="24" t="s">
        <v>156</v>
      </c>
      <c r="BR88" s="24" t="s">
        <v>156</v>
      </c>
      <c r="BS88" s="24" t="s">
        <v>156</v>
      </c>
      <c r="BT88" s="24" t="s">
        <v>163</v>
      </c>
      <c r="BU88" s="24" t="s">
        <v>163</v>
      </c>
      <c r="BV88" s="24" t="s">
        <v>163</v>
      </c>
      <c r="BW88" s="24" t="s">
        <v>163</v>
      </c>
      <c r="BX88" s="24" t="s">
        <v>156</v>
      </c>
      <c r="BY88" s="131" t="s">
        <v>163</v>
      </c>
      <c r="BZ88" s="143" t="s">
        <v>156</v>
      </c>
      <c r="CA88" s="124" t="s">
        <v>156</v>
      </c>
      <c r="CB88" s="24" t="s">
        <v>163</v>
      </c>
      <c r="CC88" s="24" t="s">
        <v>156</v>
      </c>
      <c r="CD88" s="131" t="s">
        <v>163</v>
      </c>
    </row>
    <row r="89" customFormat="false" ht="48" hidden="false" customHeight="false" outlineLevel="0" collapsed="false">
      <c r="A89" s="124" t="n">
        <v>3</v>
      </c>
      <c r="B89" s="24" t="s">
        <v>741</v>
      </c>
      <c r="C89" s="24" t="s">
        <v>24</v>
      </c>
      <c r="D89" s="24"/>
      <c r="E89" s="24" t="s">
        <v>742</v>
      </c>
      <c r="F89" s="24" t="n">
        <v>6239</v>
      </c>
      <c r="G89" s="125" t="n">
        <v>95499</v>
      </c>
      <c r="H89" s="126" t="s">
        <v>743</v>
      </c>
      <c r="I89" s="127" t="s">
        <v>744</v>
      </c>
      <c r="J89" s="128" t="str">
        <f aca="false">INDEX('Other tables'!$C$41:$C$49,K89)</f>
        <v>Social Infrastructure and Services</v>
      </c>
      <c r="K89" s="34" t="n">
        <f aca="false">INDEX('DAC codes'!M:M,MATCH(O89,'DAC codes'!J:J,0))</f>
        <v>1</v>
      </c>
      <c r="L89" s="40" t="s">
        <v>175</v>
      </c>
      <c r="M89" s="41" t="n">
        <v>121</v>
      </c>
      <c r="N89" s="41" t="s">
        <v>745</v>
      </c>
      <c r="O89" s="42" t="n">
        <v>12191</v>
      </c>
      <c r="P89" s="129" t="s">
        <v>746</v>
      </c>
      <c r="Q89" s="130" t="s">
        <v>747</v>
      </c>
      <c r="R89" s="131" t="n">
        <v>4</v>
      </c>
      <c r="S89" s="132" t="n">
        <v>1036701</v>
      </c>
      <c r="T89" s="133" t="n">
        <v>1036701</v>
      </c>
      <c r="U89" s="133" t="n">
        <v>345567</v>
      </c>
      <c r="V89" s="134" t="n">
        <v>1026437</v>
      </c>
      <c r="W89" s="135" t="n">
        <v>38718</v>
      </c>
      <c r="X89" s="136" t="n">
        <v>40178</v>
      </c>
      <c r="Y89" s="24" t="s">
        <v>156</v>
      </c>
      <c r="Z89" s="24" t="s">
        <v>748</v>
      </c>
      <c r="AA89" s="24" t="s">
        <v>749</v>
      </c>
      <c r="AB89" s="136" t="n">
        <v>40623</v>
      </c>
      <c r="AC89" s="136" t="n">
        <v>40626</v>
      </c>
      <c r="AD89" s="136" t="n">
        <v>40648</v>
      </c>
      <c r="AE89" s="24" t="s">
        <v>156</v>
      </c>
      <c r="AF89" s="34" t="n">
        <f aca="false">IF(AND(C89='Other tables'!$C$17,AE89="Yes"),RIGHT(B89,2)*1-1,"")</f>
        <v>3</v>
      </c>
      <c r="AG89" s="24" t="s">
        <v>750</v>
      </c>
      <c r="AH89" s="137" t="s">
        <v>219</v>
      </c>
      <c r="AI89" s="138" t="n">
        <v>2</v>
      </c>
      <c r="AJ89" s="128" t="n">
        <f aca="false">FIND(AU89,x)*0.3+FIND(AV89,x)*0.3+FIND(AW89,x)*0.3+FIND(AX89,x)*0.1</f>
        <v>3</v>
      </c>
      <c r="AK89" s="34" t="n">
        <f aca="false">FIND(AY89,x)*0.2+FIND(AZ89,x)*0.2+FIND(BA89,x)*0.35+FIND(BB89,x)*0.25</f>
        <v>3.2</v>
      </c>
      <c r="AL89" s="34" t="n">
        <f aca="false">FIND(BC89,x)*0.5+FIND(BD89,x)*0.5</f>
        <v>3</v>
      </c>
      <c r="AM89" s="34" t="n">
        <f aca="false">FIND(BE89,x)*0.6+FIND(BF89,x)*0.4</f>
        <v>4</v>
      </c>
      <c r="AN89" s="139" t="n">
        <f aca="false">FIND(BG89,x)*0.3+FIND(BH89,x)*0.3+FIND(BI89,x)*0.2+FIND(BJ89,x)*0.2</f>
        <v>3.1</v>
      </c>
      <c r="AO89" s="128" t="str">
        <f aca="false">IF(AJ89&lt;1.51,"D",IF(AJ89&lt;2.51,"C",IF(AJ89&lt;3.51,"B","A")))</f>
        <v>B</v>
      </c>
      <c r="AP89" s="34" t="str">
        <f aca="false">IF(AK89&lt;1.51,"D",IF(AK89&lt;2.51,"C",IF(AK89&lt;3.51,"B","A")))</f>
        <v>B</v>
      </c>
      <c r="AQ89" s="34" t="str">
        <f aca="false">IF(AL89&lt;1.51,"D",IF(AL89&lt;2.51,"C",IF(AL89&lt;3.51,"B","A")))</f>
        <v>B</v>
      </c>
      <c r="AR89" s="34" t="str">
        <f aca="false">IF(AM89&lt;1.51,"D",IF(AM89&lt;2.51,"C",IF(AM89&lt;3.51,"B","A")))</f>
        <v>A</v>
      </c>
      <c r="AS89" s="140" t="str">
        <f aca="false">IF(AN89&lt;1.51,"D",IF(AN89&lt;2.51,"C",IF(AN89&lt;3.51,"B","A")))</f>
        <v>B</v>
      </c>
      <c r="AT89" s="141" t="str">
        <f aca="false">IF(COUNTIF(AO89:AS89,"d")&gt;0,"IV",IF(COUNTIF(AO89:AS89,"c")&gt;=3,"III",IF(COUNTIF(AO89:AS89,"c")=2,"IIc",IF(COUNTIF(AO89:AS89,"c")=1,"IIb",IF(AND(COUNTIF(AO89:AS89,"c")=0,COUNTIF(AO89:AS89,"a")&gt;=3),"I","IIa")))))</f>
        <v>IIa</v>
      </c>
      <c r="AU89" s="142" t="s">
        <v>48</v>
      </c>
      <c r="AV89" s="24" t="s">
        <v>48</v>
      </c>
      <c r="AW89" s="24" t="s">
        <v>48</v>
      </c>
      <c r="AX89" s="125" t="s">
        <v>48</v>
      </c>
      <c r="AY89" s="124" t="s">
        <v>47</v>
      </c>
      <c r="AZ89" s="24" t="s">
        <v>48</v>
      </c>
      <c r="BA89" s="24" t="s">
        <v>48</v>
      </c>
      <c r="BB89" s="131" t="s">
        <v>48</v>
      </c>
      <c r="BC89" s="124" t="s">
        <v>48</v>
      </c>
      <c r="BD89" s="131" t="s">
        <v>48</v>
      </c>
      <c r="BE89" s="124" t="s">
        <v>47</v>
      </c>
      <c r="BF89" s="131" t="s">
        <v>47</v>
      </c>
      <c r="BG89" s="124" t="s">
        <v>48</v>
      </c>
      <c r="BH89" s="24" t="s">
        <v>47</v>
      </c>
      <c r="BI89" s="24" t="s">
        <v>161</v>
      </c>
      <c r="BJ89" s="131" t="s">
        <v>48</v>
      </c>
      <c r="BK89" s="142" t="s">
        <v>163</v>
      </c>
      <c r="BL89" s="24" t="s">
        <v>163</v>
      </c>
      <c r="BM89" s="24" t="s">
        <v>163</v>
      </c>
      <c r="BN89" s="125" t="s">
        <v>156</v>
      </c>
      <c r="BO89" s="124" t="s">
        <v>163</v>
      </c>
      <c r="BP89" s="24" t="s">
        <v>163</v>
      </c>
      <c r="BQ89" s="24" t="s">
        <v>163</v>
      </c>
      <c r="BR89" s="24" t="s">
        <v>163</v>
      </c>
      <c r="BS89" s="24" t="s">
        <v>163</v>
      </c>
      <c r="BT89" s="24" t="s">
        <v>163</v>
      </c>
      <c r="BU89" s="24" t="s">
        <v>163</v>
      </c>
      <c r="BV89" s="24" t="s">
        <v>163</v>
      </c>
      <c r="BW89" s="24" t="s">
        <v>163</v>
      </c>
      <c r="BX89" s="24" t="s">
        <v>156</v>
      </c>
      <c r="BY89" s="131" t="s">
        <v>163</v>
      </c>
      <c r="BZ89" s="143" t="s">
        <v>156</v>
      </c>
      <c r="CA89" s="124" t="s">
        <v>156</v>
      </c>
      <c r="CB89" s="24" t="s">
        <v>163</v>
      </c>
      <c r="CC89" s="24" t="s">
        <v>162</v>
      </c>
      <c r="CD89" s="131" t="s">
        <v>156</v>
      </c>
    </row>
    <row r="90" customFormat="false" ht="48" hidden="false" customHeight="false" outlineLevel="0" collapsed="false">
      <c r="A90" s="124" t="n">
        <v>3</v>
      </c>
      <c r="B90" s="24" t="s">
        <v>751</v>
      </c>
      <c r="C90" s="24" t="s">
        <v>24</v>
      </c>
      <c r="D90" s="24"/>
      <c r="E90" s="24" t="s">
        <v>752</v>
      </c>
      <c r="F90" s="24" t="n">
        <v>6239</v>
      </c>
      <c r="G90" s="125" t="n">
        <v>95263</v>
      </c>
      <c r="H90" s="126" t="s">
        <v>378</v>
      </c>
      <c r="I90" s="127" t="s">
        <v>379</v>
      </c>
      <c r="J90" s="128" t="str">
        <f aca="false">INDEX('Other tables'!$C$41:$C$49,K90)</f>
        <v>Social Infrastructure and Services</v>
      </c>
      <c r="K90" s="34" t="n">
        <f aca="false">INDEX('DAC codes'!M:M,MATCH(O90,'DAC codes'!J:J,0))</f>
        <v>1</v>
      </c>
      <c r="L90" s="40" t="s">
        <v>280</v>
      </c>
      <c r="M90" s="41" t="n">
        <v>112</v>
      </c>
      <c r="N90" s="41" t="s">
        <v>579</v>
      </c>
      <c r="O90" s="42" t="n">
        <v>11220</v>
      </c>
      <c r="P90" s="129" t="s">
        <v>746</v>
      </c>
      <c r="Q90" s="130" t="s">
        <v>747</v>
      </c>
      <c r="R90" s="131" t="n">
        <v>4</v>
      </c>
      <c r="S90" s="132" t="n">
        <v>1499855</v>
      </c>
      <c r="T90" s="133" t="n">
        <v>1499855</v>
      </c>
      <c r="U90" s="133" t="n">
        <v>512293</v>
      </c>
      <c r="V90" s="134" t="n">
        <v>1199855</v>
      </c>
      <c r="W90" s="135" t="n">
        <v>38703</v>
      </c>
      <c r="X90" s="136" t="n">
        <v>40529</v>
      </c>
      <c r="Y90" s="24" t="s">
        <v>156</v>
      </c>
      <c r="Z90" s="24" t="s">
        <v>753</v>
      </c>
      <c r="AA90" s="24" t="s">
        <v>754</v>
      </c>
      <c r="AB90" s="136" t="n">
        <v>40616</v>
      </c>
      <c r="AC90" s="136" t="n">
        <v>40627</v>
      </c>
      <c r="AD90" s="136" t="n">
        <v>40648</v>
      </c>
      <c r="AE90" s="24" t="s">
        <v>156</v>
      </c>
      <c r="AF90" s="34" t="n">
        <f aca="false">IF(AND(C90='Other tables'!$C$17,AE90="Yes"),RIGHT(B90,2)*1-1,"")</f>
        <v>3</v>
      </c>
      <c r="AG90" s="24" t="s">
        <v>755</v>
      </c>
      <c r="AH90" s="137" t="s">
        <v>226</v>
      </c>
      <c r="AI90" s="138" t="n">
        <v>1</v>
      </c>
      <c r="AJ90" s="128" t="n">
        <f aca="false">FIND(AU90,x)*0.3+FIND(AV90,x)*0.3+FIND(AW90,x)*0.3+FIND(AX90,x)*0.1</f>
        <v>2.7</v>
      </c>
      <c r="AK90" s="34" t="n">
        <f aca="false">FIND(AY90,x)*0.2+FIND(AZ90,x)*0.2+FIND(BA90,x)*0.35+FIND(BB90,x)*0.25</f>
        <v>3.25</v>
      </c>
      <c r="AL90" s="34" t="n">
        <f aca="false">FIND(BC90,x)*0.5+FIND(BD90,x)*0.5</f>
        <v>3.5</v>
      </c>
      <c r="AM90" s="34" t="n">
        <f aca="false">FIND(BE90,x)*0.6+FIND(BF90,x)*0.4</f>
        <v>3</v>
      </c>
      <c r="AN90" s="139" t="n">
        <f aca="false">FIND(BG90,x)*0.3+FIND(BH90,x)*0.3+FIND(BI90,x)*0.2+FIND(BJ90,x)*0.2</f>
        <v>2.7</v>
      </c>
      <c r="AO90" s="128" t="str">
        <f aca="false">IF(AJ90&lt;1.51,"D",IF(AJ90&lt;2.51,"C",IF(AJ90&lt;3.51,"B","A")))</f>
        <v>B</v>
      </c>
      <c r="AP90" s="34" t="str">
        <f aca="false">IF(AK90&lt;1.51,"D",IF(AK90&lt;2.51,"C",IF(AK90&lt;3.51,"B","A")))</f>
        <v>B</v>
      </c>
      <c r="AQ90" s="34" t="str">
        <f aca="false">IF(AL90&lt;1.51,"D",IF(AL90&lt;2.51,"C",IF(AL90&lt;3.51,"B","A")))</f>
        <v>B</v>
      </c>
      <c r="AR90" s="34" t="str">
        <f aca="false">IF(AM90&lt;1.51,"D",IF(AM90&lt;2.51,"C",IF(AM90&lt;3.51,"B","A")))</f>
        <v>B</v>
      </c>
      <c r="AS90" s="140" t="str">
        <f aca="false">IF(AN90&lt;1.51,"D",IF(AN90&lt;2.51,"C",IF(AN90&lt;3.51,"B","A")))</f>
        <v>B</v>
      </c>
      <c r="AT90" s="141" t="str">
        <f aca="false">IF(COUNTIF(AO90:AS90,"d")&gt;0,"IV",IF(COUNTIF(AO90:AS90,"c")&gt;=3,"III",IF(COUNTIF(AO90:AS90,"c")=2,"IIc",IF(COUNTIF(AO90:AS90,"c")=1,"IIb",IF(AND(COUNTIF(AO90:AS90,"c")=0,COUNTIF(AO90:AS90,"a")&gt;=3),"I","IIa")))))</f>
        <v>IIa</v>
      </c>
      <c r="AU90" s="142" t="s">
        <v>48</v>
      </c>
      <c r="AV90" s="24" t="s">
        <v>161</v>
      </c>
      <c r="AW90" s="24" t="s">
        <v>48</v>
      </c>
      <c r="AX90" s="125" t="s">
        <v>48</v>
      </c>
      <c r="AY90" s="124" t="s">
        <v>48</v>
      </c>
      <c r="AZ90" s="24" t="s">
        <v>48</v>
      </c>
      <c r="BA90" s="24" t="s">
        <v>48</v>
      </c>
      <c r="BB90" s="131" t="s">
        <v>47</v>
      </c>
      <c r="BC90" s="124" t="s">
        <v>48</v>
      </c>
      <c r="BD90" s="131" t="s">
        <v>47</v>
      </c>
      <c r="BE90" s="124" t="s">
        <v>48</v>
      </c>
      <c r="BF90" s="131" t="s">
        <v>48</v>
      </c>
      <c r="BG90" s="124" t="s">
        <v>161</v>
      </c>
      <c r="BH90" s="24" t="s">
        <v>48</v>
      </c>
      <c r="BI90" s="24" t="s">
        <v>48</v>
      </c>
      <c r="BJ90" s="131" t="s">
        <v>48</v>
      </c>
      <c r="BK90" s="142" t="s">
        <v>163</v>
      </c>
      <c r="BL90" s="24" t="s">
        <v>163</v>
      </c>
      <c r="BM90" s="24" t="s">
        <v>163</v>
      </c>
      <c r="BN90" s="125" t="s">
        <v>156</v>
      </c>
      <c r="BO90" s="124" t="s">
        <v>156</v>
      </c>
      <c r="BP90" s="24" t="s">
        <v>156</v>
      </c>
      <c r="BQ90" s="24" t="s">
        <v>162</v>
      </c>
      <c r="BR90" s="24" t="s">
        <v>156</v>
      </c>
      <c r="BS90" s="24" t="s">
        <v>156</v>
      </c>
      <c r="BT90" s="24" t="s">
        <v>156</v>
      </c>
      <c r="BU90" s="24" t="s">
        <v>162</v>
      </c>
      <c r="BV90" s="24" t="s">
        <v>156</v>
      </c>
      <c r="BW90" s="24" t="s">
        <v>162</v>
      </c>
      <c r="BX90" s="24" t="s">
        <v>156</v>
      </c>
      <c r="BY90" s="131" t="s">
        <v>156</v>
      </c>
      <c r="BZ90" s="143" t="s">
        <v>156</v>
      </c>
      <c r="CA90" s="124" t="s">
        <v>162</v>
      </c>
      <c r="CB90" s="24" t="s">
        <v>162</v>
      </c>
      <c r="CC90" s="24" t="s">
        <v>156</v>
      </c>
      <c r="CD90" s="131" t="s">
        <v>156</v>
      </c>
    </row>
    <row r="91" customFormat="false" ht="48" hidden="false" customHeight="false" outlineLevel="0" collapsed="false">
      <c r="A91" s="124" t="n">
        <v>3</v>
      </c>
      <c r="B91" s="24" t="s">
        <v>756</v>
      </c>
      <c r="C91" s="24" t="s">
        <v>24</v>
      </c>
      <c r="D91" s="24"/>
      <c r="E91" s="24" t="s">
        <v>757</v>
      </c>
      <c r="F91" s="24" t="n">
        <v>17994</v>
      </c>
      <c r="G91" s="125" t="n">
        <v>141812</v>
      </c>
      <c r="H91" s="126" t="s">
        <v>713</v>
      </c>
      <c r="I91" s="127" t="s">
        <v>714</v>
      </c>
      <c r="J91" s="128" t="str">
        <f aca="false">INDEX('Other tables'!$C$41:$C$49,K91)</f>
        <v>Production sectors</v>
      </c>
      <c r="K91" s="34" t="n">
        <f aca="false">INDEX('DAC codes'!M:M,MATCH(O91,'DAC codes'!J:J,0))</f>
        <v>3</v>
      </c>
      <c r="L91" s="40" t="s">
        <v>255</v>
      </c>
      <c r="M91" s="41" t="n">
        <v>311</v>
      </c>
      <c r="N91" s="41" t="s">
        <v>758</v>
      </c>
      <c r="O91" s="42" t="n">
        <v>31161</v>
      </c>
      <c r="P91" s="129" t="s">
        <v>759</v>
      </c>
      <c r="Q91" s="130" t="s">
        <v>760</v>
      </c>
      <c r="R91" s="131" t="n">
        <v>4</v>
      </c>
      <c r="S91" s="132" t="n">
        <v>1973123</v>
      </c>
      <c r="T91" s="133" t="n">
        <v>1973123</v>
      </c>
      <c r="U91" s="133" t="n">
        <v>0</v>
      </c>
      <c r="V91" s="134" t="n">
        <v>1775750</v>
      </c>
      <c r="W91" s="135" t="n">
        <v>39400</v>
      </c>
      <c r="X91" s="136" t="n">
        <v>40543</v>
      </c>
      <c r="Y91" s="24" t="s">
        <v>156</v>
      </c>
      <c r="Z91" s="24" t="s">
        <v>761</v>
      </c>
      <c r="AA91" s="24" t="s">
        <v>762</v>
      </c>
      <c r="AB91" s="136" t="n">
        <v>40707</v>
      </c>
      <c r="AC91" s="136" t="n">
        <v>40711</v>
      </c>
      <c r="AD91" s="136" t="n">
        <v>40732</v>
      </c>
      <c r="AE91" s="24" t="s">
        <v>156</v>
      </c>
      <c r="AF91" s="34" t="n">
        <f aca="false">IF(AND(C91='Other tables'!$C$17,AE91="Yes"),RIGHT(B91,2)*1-1,"")</f>
        <v>1</v>
      </c>
      <c r="AG91" s="24" t="s">
        <v>685</v>
      </c>
      <c r="AH91" s="137" t="s">
        <v>211</v>
      </c>
      <c r="AI91" s="138" t="n">
        <v>5</v>
      </c>
      <c r="AJ91" s="128" t="n">
        <f aca="false">FIND(AU91,x)*0.3+FIND(AV91,x)*0.3+FIND(AW91,x)*0.3+FIND(AX91,x)*0.1</f>
        <v>2.6</v>
      </c>
      <c r="AK91" s="34" t="n">
        <f aca="false">FIND(AY91,x)*0.2+FIND(AZ91,x)*0.2+FIND(BA91,x)*0.35+FIND(BB91,x)*0.25</f>
        <v>3.45</v>
      </c>
      <c r="AL91" s="34" t="n">
        <f aca="false">FIND(BC91,x)*0.5+FIND(BD91,x)*0.5</f>
        <v>2.5</v>
      </c>
      <c r="AM91" s="34" t="n">
        <f aca="false">FIND(BE91,x)*0.6+FIND(BF91,x)*0.4</f>
        <v>3</v>
      </c>
      <c r="AN91" s="139" t="n">
        <f aca="false">FIND(BG91,x)*0.3+FIND(BH91,x)*0.3+FIND(BI91,x)*0.2+FIND(BJ91,x)*0.2</f>
        <v>2.5</v>
      </c>
      <c r="AO91" s="128" t="str">
        <f aca="false">IF(AJ91&lt;1.51,"D",IF(AJ91&lt;2.51,"C",IF(AJ91&lt;3.51,"B","A")))</f>
        <v>B</v>
      </c>
      <c r="AP91" s="34" t="str">
        <f aca="false">IF(AK91&lt;1.51,"D",IF(AK91&lt;2.51,"C",IF(AK91&lt;3.51,"B","A")))</f>
        <v>B</v>
      </c>
      <c r="AQ91" s="34" t="str">
        <f aca="false">IF(AL91&lt;1.51,"D",IF(AL91&lt;2.51,"C",IF(AL91&lt;3.51,"B","A")))</f>
        <v>C</v>
      </c>
      <c r="AR91" s="34" t="str">
        <f aca="false">IF(AM91&lt;1.51,"D",IF(AM91&lt;2.51,"C",IF(AM91&lt;3.51,"B","A")))</f>
        <v>B</v>
      </c>
      <c r="AS91" s="140" t="str">
        <f aca="false">IF(AN91&lt;1.51,"D",IF(AN91&lt;2.51,"C",IF(AN91&lt;3.51,"B","A")))</f>
        <v>C</v>
      </c>
      <c r="AT91" s="141" t="str">
        <f aca="false">IF(COUNTIF(AO91:AS91,"d")&gt;0,"IV",IF(COUNTIF(AO91:AS91,"c")&gt;=3,"III",IF(COUNTIF(AO91:AS91,"c")=2,"IIc",IF(COUNTIF(AO91:AS91,"c")=1,"IIb",IF(AND(COUNTIF(AO91:AS91,"c")=0,COUNTIF(AO91:AS91,"a")&gt;=3),"I","IIa")))))</f>
        <v>IIc</v>
      </c>
      <c r="AU91" s="142" t="s">
        <v>48</v>
      </c>
      <c r="AV91" s="24" t="s">
        <v>48</v>
      </c>
      <c r="AW91" s="24" t="s">
        <v>161</v>
      </c>
      <c r="AX91" s="125" t="s">
        <v>161</v>
      </c>
      <c r="AY91" s="124" t="s">
        <v>48</v>
      </c>
      <c r="AZ91" s="24" t="s">
        <v>47</v>
      </c>
      <c r="BA91" s="24" t="s">
        <v>48</v>
      </c>
      <c r="BB91" s="131" t="s">
        <v>47</v>
      </c>
      <c r="BC91" s="124" t="s">
        <v>161</v>
      </c>
      <c r="BD91" s="131" t="s">
        <v>48</v>
      </c>
      <c r="BE91" s="124" t="s">
        <v>48</v>
      </c>
      <c r="BF91" s="131" t="s">
        <v>48</v>
      </c>
      <c r="BG91" s="124" t="s">
        <v>161</v>
      </c>
      <c r="BH91" s="24" t="s">
        <v>48</v>
      </c>
      <c r="BI91" s="24" t="s">
        <v>48</v>
      </c>
      <c r="BJ91" s="131" t="s">
        <v>161</v>
      </c>
      <c r="BK91" s="142" t="s">
        <v>163</v>
      </c>
      <c r="BL91" s="24" t="s">
        <v>163</v>
      </c>
      <c r="BM91" s="24" t="s">
        <v>163</v>
      </c>
      <c r="BN91" s="125" t="s">
        <v>156</v>
      </c>
      <c r="BO91" s="124" t="s">
        <v>162</v>
      </c>
      <c r="BP91" s="24" t="s">
        <v>156</v>
      </c>
      <c r="BQ91" s="24" t="s">
        <v>163</v>
      </c>
      <c r="BR91" s="24" t="s">
        <v>156</v>
      </c>
      <c r="BS91" s="24" t="s">
        <v>156</v>
      </c>
      <c r="BT91" s="24" t="s">
        <v>156</v>
      </c>
      <c r="BU91" s="24" t="s">
        <v>156</v>
      </c>
      <c r="BV91" s="24" t="s">
        <v>156</v>
      </c>
      <c r="BW91" s="24" t="s">
        <v>162</v>
      </c>
      <c r="BX91" s="24" t="s">
        <v>162</v>
      </c>
      <c r="BY91" s="131" t="s">
        <v>156</v>
      </c>
      <c r="BZ91" s="143" t="s">
        <v>156</v>
      </c>
      <c r="CA91" s="124" t="s">
        <v>162</v>
      </c>
      <c r="CB91" s="24" t="s">
        <v>162</v>
      </c>
      <c r="CC91" s="24" t="s">
        <v>162</v>
      </c>
      <c r="CD91" s="131" t="s">
        <v>156</v>
      </c>
    </row>
    <row r="92" customFormat="false" ht="36" hidden="false" customHeight="false" outlineLevel="0" collapsed="false">
      <c r="A92" s="124" t="n">
        <v>3</v>
      </c>
      <c r="B92" s="24" t="s">
        <v>763</v>
      </c>
      <c r="C92" s="24" t="s">
        <v>24</v>
      </c>
      <c r="D92" s="24"/>
      <c r="E92" s="24" t="s">
        <v>764</v>
      </c>
      <c r="F92" s="24" t="n">
        <v>16808</v>
      </c>
      <c r="G92" s="125" t="n">
        <v>104344</v>
      </c>
      <c r="H92" s="126" t="s">
        <v>765</v>
      </c>
      <c r="I92" s="127" t="s">
        <v>766</v>
      </c>
      <c r="J92" s="128" t="str">
        <f aca="false">INDEX('Other tables'!$C$41:$C$49,K92)</f>
        <v>Social Infrastructure and Services</v>
      </c>
      <c r="K92" s="34" t="n">
        <f aca="false">INDEX('DAC codes'!M:M,MATCH(O92,'DAC codes'!J:J,0))</f>
        <v>1</v>
      </c>
      <c r="L92" s="40" t="s">
        <v>175</v>
      </c>
      <c r="M92" s="41" t="n">
        <v>121</v>
      </c>
      <c r="N92" s="41" t="s">
        <v>176</v>
      </c>
      <c r="O92" s="42" t="n">
        <v>12110</v>
      </c>
      <c r="P92" s="129" t="s">
        <v>767</v>
      </c>
      <c r="Q92" s="130" t="s">
        <v>768</v>
      </c>
      <c r="R92" s="131" t="n">
        <v>4</v>
      </c>
      <c r="S92" s="132" t="n">
        <v>3840000</v>
      </c>
      <c r="T92" s="133" t="n">
        <v>3840000</v>
      </c>
      <c r="U92" s="133" t="n">
        <v>0</v>
      </c>
      <c r="V92" s="134" t="n">
        <v>3840000</v>
      </c>
      <c r="W92" s="135" t="n">
        <v>38538</v>
      </c>
      <c r="X92" s="136" t="n">
        <v>40602</v>
      </c>
      <c r="Y92" s="24" t="s">
        <v>162</v>
      </c>
      <c r="Z92" s="24" t="s">
        <v>769</v>
      </c>
      <c r="AA92" s="24" t="s">
        <v>770</v>
      </c>
      <c r="AB92" s="136" t="n">
        <v>40714</v>
      </c>
      <c r="AC92" s="136" t="n">
        <v>40725</v>
      </c>
      <c r="AD92" s="136" t="n">
        <v>40746</v>
      </c>
      <c r="AE92" s="24" t="s">
        <v>156</v>
      </c>
      <c r="AF92" s="34" t="n">
        <f aca="false">IF(AND(C92='Other tables'!$C$17,AE92="Yes"),RIGHT(B92,2)*1-1,"")</f>
        <v>1</v>
      </c>
      <c r="AG92" s="24" t="s">
        <v>771</v>
      </c>
      <c r="AH92" s="137" t="s">
        <v>211</v>
      </c>
      <c r="AI92" s="138" t="n">
        <v>5</v>
      </c>
      <c r="AJ92" s="128" t="n">
        <f aca="false">FIND(AU92,x)*0.3+FIND(AV92,x)*0.3+FIND(AW92,x)*0.3+FIND(AX92,x)*0.1</f>
        <v>2.7</v>
      </c>
      <c r="AK92" s="34" t="n">
        <f aca="false">FIND(AY92,x)*0.2+FIND(AZ92,x)*0.2+FIND(BA92,x)*0.35+FIND(BB92,x)*0.25</f>
        <v>2.8</v>
      </c>
      <c r="AL92" s="34" t="n">
        <f aca="false">FIND(BC92,x)*0.5+FIND(BD92,x)*0.5</f>
        <v>2</v>
      </c>
      <c r="AM92" s="34" t="n">
        <f aca="false">FIND(BE92,x)*0.6+FIND(BF92,x)*0.4</f>
        <v>2.4</v>
      </c>
      <c r="AN92" s="139" t="n">
        <f aca="false">FIND(BG92,x)*0.3+FIND(BH92,x)*0.3+FIND(BI92,x)*0.2+FIND(BJ92,x)*0.2</f>
        <v>2.3</v>
      </c>
      <c r="AO92" s="128" t="str">
        <f aca="false">IF(AJ92&lt;1.51,"D",IF(AJ92&lt;2.51,"C",IF(AJ92&lt;3.51,"B","A")))</f>
        <v>B</v>
      </c>
      <c r="AP92" s="34" t="str">
        <f aca="false">IF(AK92&lt;1.51,"D",IF(AK92&lt;2.51,"C",IF(AK92&lt;3.51,"B","A")))</f>
        <v>B</v>
      </c>
      <c r="AQ92" s="34" t="str">
        <f aca="false">IF(AL92&lt;1.51,"D",IF(AL92&lt;2.51,"C",IF(AL92&lt;3.51,"B","A")))</f>
        <v>C</v>
      </c>
      <c r="AR92" s="34" t="str">
        <f aca="false">IF(AM92&lt;1.51,"D",IF(AM92&lt;2.51,"C",IF(AM92&lt;3.51,"B","A")))</f>
        <v>C</v>
      </c>
      <c r="AS92" s="140" t="str">
        <f aca="false">IF(AN92&lt;1.51,"D",IF(AN92&lt;2.51,"C",IF(AN92&lt;3.51,"B","A")))</f>
        <v>C</v>
      </c>
      <c r="AT92" s="141" t="str">
        <f aca="false">IF(COUNTIF(AO92:AS92,"d")&gt;0,"IV",IF(COUNTIF(AO92:AS92,"c")&gt;=3,"III",IF(COUNTIF(AO92:AS92,"c")=2,"IIc",IF(COUNTIF(AO92:AS92,"c")=1,"IIb",IF(AND(COUNTIF(AO92:AS92,"c")=0,COUNTIF(AO92:AS92,"a")&gt;=3),"I","IIa")))))</f>
        <v>III</v>
      </c>
      <c r="AU92" s="142" t="s">
        <v>48</v>
      </c>
      <c r="AV92" s="24" t="s">
        <v>161</v>
      </c>
      <c r="AW92" s="24" t="s">
        <v>48</v>
      </c>
      <c r="AX92" s="125" t="s">
        <v>48</v>
      </c>
      <c r="AY92" s="124" t="s">
        <v>48</v>
      </c>
      <c r="AZ92" s="24" t="s">
        <v>161</v>
      </c>
      <c r="BA92" s="24" t="s">
        <v>48</v>
      </c>
      <c r="BB92" s="131" t="s">
        <v>48</v>
      </c>
      <c r="BC92" s="124" t="s">
        <v>161</v>
      </c>
      <c r="BD92" s="131" t="s">
        <v>161</v>
      </c>
      <c r="BE92" s="124" t="s">
        <v>161</v>
      </c>
      <c r="BF92" s="131" t="s">
        <v>48</v>
      </c>
      <c r="BG92" s="124" t="s">
        <v>161</v>
      </c>
      <c r="BH92" s="24" t="s">
        <v>48</v>
      </c>
      <c r="BI92" s="24" t="s">
        <v>161</v>
      </c>
      <c r="BJ92" s="131" t="s">
        <v>161</v>
      </c>
      <c r="BK92" s="142" t="s">
        <v>163</v>
      </c>
      <c r="BL92" s="24" t="s">
        <v>163</v>
      </c>
      <c r="BM92" s="24" t="s">
        <v>163</v>
      </c>
      <c r="BN92" s="125" t="s">
        <v>162</v>
      </c>
      <c r="BO92" s="124" t="s">
        <v>156</v>
      </c>
      <c r="BP92" s="24" t="s">
        <v>162</v>
      </c>
      <c r="BQ92" s="24" t="s">
        <v>156</v>
      </c>
      <c r="BR92" s="24" t="s">
        <v>162</v>
      </c>
      <c r="BS92" s="24" t="s">
        <v>162</v>
      </c>
      <c r="BT92" s="24" t="s">
        <v>162</v>
      </c>
      <c r="BU92" s="24" t="s">
        <v>162</v>
      </c>
      <c r="BV92" s="24" t="s">
        <v>162</v>
      </c>
      <c r="BW92" s="24" t="s">
        <v>162</v>
      </c>
      <c r="BX92" s="24" t="s">
        <v>156</v>
      </c>
      <c r="BY92" s="131" t="s">
        <v>156</v>
      </c>
      <c r="BZ92" s="143" t="s">
        <v>156</v>
      </c>
      <c r="CA92" s="124" t="s">
        <v>156</v>
      </c>
      <c r="CB92" s="24" t="s">
        <v>156</v>
      </c>
      <c r="CC92" s="24" t="s">
        <v>156</v>
      </c>
      <c r="CD92" s="131" t="s">
        <v>156</v>
      </c>
    </row>
    <row r="93" customFormat="false" ht="36" hidden="false" customHeight="false" outlineLevel="0" collapsed="false">
      <c r="A93" s="124" t="n">
        <v>3</v>
      </c>
      <c r="B93" s="24" t="s">
        <v>772</v>
      </c>
      <c r="C93" s="24" t="s">
        <v>24</v>
      </c>
      <c r="D93" s="24"/>
      <c r="E93" s="24" t="s">
        <v>773</v>
      </c>
      <c r="F93" s="24" t="n">
        <v>16808</v>
      </c>
      <c r="G93" s="125" t="n">
        <v>109359</v>
      </c>
      <c r="H93" s="126" t="s">
        <v>765</v>
      </c>
      <c r="I93" s="127" t="s">
        <v>766</v>
      </c>
      <c r="J93" s="128" t="str">
        <f aca="false">INDEX('Other tables'!$C$41:$C$49,K93)</f>
        <v>Social Infrastructure and Services</v>
      </c>
      <c r="K93" s="34" t="n">
        <f aca="false">INDEX('DAC codes'!M:M,MATCH(O93,'DAC codes'!J:J,0))</f>
        <v>1</v>
      </c>
      <c r="L93" s="40" t="s">
        <v>175</v>
      </c>
      <c r="M93" s="41" t="n">
        <v>121</v>
      </c>
      <c r="N93" s="41" t="s">
        <v>176</v>
      </c>
      <c r="O93" s="42" t="n">
        <v>12110</v>
      </c>
      <c r="P93" s="129" t="s">
        <v>767</v>
      </c>
      <c r="Q93" s="130" t="s">
        <v>768</v>
      </c>
      <c r="R93" s="131" t="n">
        <v>4</v>
      </c>
      <c r="S93" s="132" t="n">
        <v>2599930</v>
      </c>
      <c r="T93" s="133" t="n">
        <v>2304545</v>
      </c>
      <c r="U93" s="133" t="n">
        <v>0</v>
      </c>
      <c r="V93" s="134" t="n">
        <v>2446136</v>
      </c>
      <c r="W93" s="135" t="n">
        <v>38649</v>
      </c>
      <c r="X93" s="136" t="n">
        <v>40171</v>
      </c>
      <c r="Y93" s="24" t="s">
        <v>162</v>
      </c>
      <c r="Z93" s="24" t="s">
        <v>769</v>
      </c>
      <c r="AA93" s="24" t="s">
        <v>770</v>
      </c>
      <c r="AB93" s="136" t="n">
        <v>40714</v>
      </c>
      <c r="AC93" s="136" t="n">
        <v>40725</v>
      </c>
      <c r="AD93" s="136" t="n">
        <v>40746</v>
      </c>
      <c r="AE93" s="24" t="s">
        <v>156</v>
      </c>
      <c r="AF93" s="34" t="n">
        <f aca="false">IF(AND(C93='Other tables'!$C$17,AE93="Yes"),RIGHT(B93,2)*1-1,"")</f>
        <v>1</v>
      </c>
      <c r="AG93" s="24" t="s">
        <v>774</v>
      </c>
      <c r="AH93" s="137" t="s">
        <v>180</v>
      </c>
      <c r="AI93" s="138" t="n">
        <v>3</v>
      </c>
      <c r="AJ93" s="128" t="n">
        <f aca="false">FIND(AU93,x)*0.3+FIND(AV93,x)*0.3+FIND(AW93,x)*0.3+FIND(AX93,x)*0.1</f>
        <v>2.7</v>
      </c>
      <c r="AK93" s="34" t="n">
        <f aca="false">FIND(AY93,x)*0.2+FIND(AZ93,x)*0.2+FIND(BA93,x)*0.35+FIND(BB93,x)*0.25</f>
        <v>2.6</v>
      </c>
      <c r="AL93" s="34" t="n">
        <f aca="false">FIND(BC93,x)*0.5+FIND(BD93,x)*0.5</f>
        <v>2</v>
      </c>
      <c r="AM93" s="34" t="n">
        <f aca="false">FIND(BE93,x)*0.6+FIND(BF93,x)*0.4</f>
        <v>2.4</v>
      </c>
      <c r="AN93" s="139" t="n">
        <f aca="false">FIND(BG93,x)*0.3+FIND(BH93,x)*0.3+FIND(BI93,x)*0.2+FIND(BJ93,x)*0.2</f>
        <v>2.3</v>
      </c>
      <c r="AO93" s="128" t="str">
        <f aca="false">IF(AJ93&lt;1.51,"D",IF(AJ93&lt;2.51,"C",IF(AJ93&lt;3.51,"B","A")))</f>
        <v>B</v>
      </c>
      <c r="AP93" s="34" t="str">
        <f aca="false">IF(AK93&lt;1.51,"D",IF(AK93&lt;2.51,"C",IF(AK93&lt;3.51,"B","A")))</f>
        <v>B</v>
      </c>
      <c r="AQ93" s="34" t="str">
        <f aca="false">IF(AL93&lt;1.51,"D",IF(AL93&lt;2.51,"C",IF(AL93&lt;3.51,"B","A")))</f>
        <v>C</v>
      </c>
      <c r="AR93" s="34" t="str">
        <f aca="false">IF(AM93&lt;1.51,"D",IF(AM93&lt;2.51,"C",IF(AM93&lt;3.51,"B","A")))</f>
        <v>C</v>
      </c>
      <c r="AS93" s="140" t="str">
        <f aca="false">IF(AN93&lt;1.51,"D",IF(AN93&lt;2.51,"C",IF(AN93&lt;3.51,"B","A")))</f>
        <v>C</v>
      </c>
      <c r="AT93" s="141" t="str">
        <f aca="false">IF(COUNTIF(AO93:AS93,"d")&gt;0,"IV",IF(COUNTIF(AO93:AS93,"c")&gt;=3,"III",IF(COUNTIF(AO93:AS93,"c")=2,"IIc",IF(COUNTIF(AO93:AS93,"c")=1,"IIb",IF(AND(COUNTIF(AO93:AS93,"c")=0,COUNTIF(AO93:AS93,"a")&gt;=3),"I","IIa")))))</f>
        <v>III</v>
      </c>
      <c r="AU93" s="142" t="s">
        <v>48</v>
      </c>
      <c r="AV93" s="24" t="s">
        <v>161</v>
      </c>
      <c r="AW93" s="24" t="s">
        <v>48</v>
      </c>
      <c r="AX93" s="125" t="s">
        <v>48</v>
      </c>
      <c r="AY93" s="124" t="s">
        <v>161</v>
      </c>
      <c r="AZ93" s="24" t="s">
        <v>161</v>
      </c>
      <c r="BA93" s="24" t="s">
        <v>48</v>
      </c>
      <c r="BB93" s="131" t="s">
        <v>48</v>
      </c>
      <c r="BC93" s="124" t="s">
        <v>161</v>
      </c>
      <c r="BD93" s="131" t="s">
        <v>161</v>
      </c>
      <c r="BE93" s="124" t="s">
        <v>161</v>
      </c>
      <c r="BF93" s="131" t="s">
        <v>48</v>
      </c>
      <c r="BG93" s="124" t="s">
        <v>48</v>
      </c>
      <c r="BH93" s="24" t="s">
        <v>161</v>
      </c>
      <c r="BI93" s="24" t="s">
        <v>161</v>
      </c>
      <c r="BJ93" s="131" t="s">
        <v>161</v>
      </c>
      <c r="BK93" s="142" t="s">
        <v>163</v>
      </c>
      <c r="BL93" s="24" t="s">
        <v>163</v>
      </c>
      <c r="BM93" s="24" t="s">
        <v>163</v>
      </c>
      <c r="BN93" s="125" t="s">
        <v>162</v>
      </c>
      <c r="BO93" s="124" t="s">
        <v>156</v>
      </c>
      <c r="BP93" s="24" t="s">
        <v>162</v>
      </c>
      <c r="BQ93" s="24" t="s">
        <v>163</v>
      </c>
      <c r="BR93" s="24" t="s">
        <v>162</v>
      </c>
      <c r="BS93" s="24" t="s">
        <v>162</v>
      </c>
      <c r="BT93" s="24" t="s">
        <v>162</v>
      </c>
      <c r="BU93" s="24" t="s">
        <v>162</v>
      </c>
      <c r="BV93" s="24" t="s">
        <v>162</v>
      </c>
      <c r="BW93" s="24" t="s">
        <v>162</v>
      </c>
      <c r="BX93" s="24" t="s">
        <v>163</v>
      </c>
      <c r="BY93" s="131" t="s">
        <v>163</v>
      </c>
      <c r="BZ93" s="143" t="s">
        <v>156</v>
      </c>
      <c r="CA93" s="124" t="s">
        <v>156</v>
      </c>
      <c r="CB93" s="24" t="s">
        <v>156</v>
      </c>
      <c r="CC93" s="24" t="s">
        <v>162</v>
      </c>
      <c r="CD93" s="131" t="s">
        <v>156</v>
      </c>
    </row>
    <row r="94" customFormat="false" ht="36" hidden="false" customHeight="false" outlineLevel="0" collapsed="false">
      <c r="A94" s="124" t="n">
        <v>3</v>
      </c>
      <c r="B94" s="24" t="s">
        <v>775</v>
      </c>
      <c r="C94" s="24" t="s">
        <v>24</v>
      </c>
      <c r="D94" s="24"/>
      <c r="E94" s="24" t="s">
        <v>776</v>
      </c>
      <c r="F94" s="24" t="n">
        <v>5795</v>
      </c>
      <c r="G94" s="125" t="n">
        <v>82039</v>
      </c>
      <c r="H94" s="126" t="s">
        <v>401</v>
      </c>
      <c r="I94" s="127" t="s">
        <v>402</v>
      </c>
      <c r="J94" s="128" t="str">
        <f aca="false">INDEX('Other tables'!$C$41:$C$49,K94)</f>
        <v>Multisector - Crosscutting</v>
      </c>
      <c r="K94" s="34" t="n">
        <f aca="false">INDEX('DAC codes'!M:M,MATCH(O94,'DAC codes'!J:J,0))</f>
        <v>4</v>
      </c>
      <c r="L94" s="40" t="s">
        <v>290</v>
      </c>
      <c r="M94" s="41" t="n">
        <v>430</v>
      </c>
      <c r="N94" s="41" t="s">
        <v>777</v>
      </c>
      <c r="O94" s="42" t="n">
        <v>43040</v>
      </c>
      <c r="P94" s="129" t="s">
        <v>767</v>
      </c>
      <c r="Q94" s="130" t="s">
        <v>768</v>
      </c>
      <c r="R94" s="131" t="n">
        <v>4</v>
      </c>
      <c r="S94" s="132" t="n">
        <v>14880193</v>
      </c>
      <c r="T94" s="133" t="n">
        <v>14880193</v>
      </c>
      <c r="U94" s="133" t="n">
        <v>783168</v>
      </c>
      <c r="V94" s="134" t="n">
        <v>14278177</v>
      </c>
      <c r="W94" s="135" t="n">
        <v>38258</v>
      </c>
      <c r="X94" s="136" t="n">
        <v>39945</v>
      </c>
      <c r="Y94" s="24" t="s">
        <v>162</v>
      </c>
      <c r="Z94" s="24" t="s">
        <v>778</v>
      </c>
      <c r="AA94" s="24" t="s">
        <v>779</v>
      </c>
      <c r="AB94" s="136" t="n">
        <v>40718</v>
      </c>
      <c r="AC94" s="136" t="n">
        <v>40726</v>
      </c>
      <c r="AD94" s="136" t="n">
        <v>40746</v>
      </c>
      <c r="AE94" s="24" t="s">
        <v>156</v>
      </c>
      <c r="AF94" s="34" t="n">
        <f aca="false">IF(AND(C94='Other tables'!$C$17,AE94="Yes"),RIGHT(B94,2)*1-1,"")</f>
        <v>3</v>
      </c>
      <c r="AG94" s="24" t="s">
        <v>780</v>
      </c>
      <c r="AH94" s="137" t="s">
        <v>211</v>
      </c>
      <c r="AI94" s="138" t="n">
        <v>5</v>
      </c>
      <c r="AJ94" s="128" t="n">
        <f aca="false">FIND(AU94,x)*0.3+FIND(AV94,x)*0.3+FIND(AW94,x)*0.3+FIND(AX94,x)*0.1</f>
        <v>2.4</v>
      </c>
      <c r="AK94" s="34" t="n">
        <f aca="false">FIND(AY94,x)*0.2+FIND(AZ94,x)*0.2+FIND(BA94,x)*0.35+FIND(BB94,x)*0.25</f>
        <v>2.35</v>
      </c>
      <c r="AL94" s="34" t="n">
        <f aca="false">FIND(BC94,x)*0.5+FIND(BD94,x)*0.5</f>
        <v>2.5</v>
      </c>
      <c r="AM94" s="34" t="n">
        <f aca="false">FIND(BE94,x)*0.6+FIND(BF94,x)*0.4</f>
        <v>3.4</v>
      </c>
      <c r="AN94" s="139" t="n">
        <f aca="false">FIND(BG94,x)*0.3+FIND(BH94,x)*0.3+FIND(BI94,x)*0.2+FIND(BJ94,x)*0.2</f>
        <v>2.5</v>
      </c>
      <c r="AO94" s="128" t="str">
        <f aca="false">IF(AJ94&lt;1.51,"D",IF(AJ94&lt;2.51,"C",IF(AJ94&lt;3.51,"B","A")))</f>
        <v>C</v>
      </c>
      <c r="AP94" s="34" t="str">
        <f aca="false">IF(AK94&lt;1.51,"D",IF(AK94&lt;2.51,"C",IF(AK94&lt;3.51,"B","A")))</f>
        <v>C</v>
      </c>
      <c r="AQ94" s="34" t="str">
        <f aca="false">IF(AL94&lt;1.51,"D",IF(AL94&lt;2.51,"C",IF(AL94&lt;3.51,"B","A")))</f>
        <v>C</v>
      </c>
      <c r="AR94" s="34" t="str">
        <f aca="false">IF(AM94&lt;1.51,"D",IF(AM94&lt;2.51,"C",IF(AM94&lt;3.51,"B","A")))</f>
        <v>B</v>
      </c>
      <c r="AS94" s="140" t="str">
        <f aca="false">IF(AN94&lt;1.51,"D",IF(AN94&lt;2.51,"C",IF(AN94&lt;3.51,"B","A")))</f>
        <v>C</v>
      </c>
      <c r="AT94" s="141" t="str">
        <f aca="false">IF(COUNTIF(AO94:AS94,"d")&gt;0,"IV",IF(COUNTIF(AO94:AS94,"c")&gt;=3,"III",IF(COUNTIF(AO94:AS94,"c")=2,"IIc",IF(COUNTIF(AO94:AS94,"c")=1,"IIb",IF(AND(COUNTIF(AO94:AS94,"c")=0,COUNTIF(AO94:AS94,"a")&gt;=3),"I","IIa")))))</f>
        <v>III</v>
      </c>
      <c r="AU94" s="142" t="s">
        <v>48</v>
      </c>
      <c r="AV94" s="24" t="s">
        <v>161</v>
      </c>
      <c r="AW94" s="24" t="s">
        <v>161</v>
      </c>
      <c r="AX94" s="125" t="s">
        <v>48</v>
      </c>
      <c r="AY94" s="124" t="s">
        <v>161</v>
      </c>
      <c r="AZ94" s="24" t="s">
        <v>161</v>
      </c>
      <c r="BA94" s="24" t="s">
        <v>48</v>
      </c>
      <c r="BB94" s="131" t="s">
        <v>161</v>
      </c>
      <c r="BC94" s="124" t="s">
        <v>161</v>
      </c>
      <c r="BD94" s="131" t="s">
        <v>48</v>
      </c>
      <c r="BE94" s="124" t="s">
        <v>48</v>
      </c>
      <c r="BF94" s="131" t="s">
        <v>47</v>
      </c>
      <c r="BG94" s="124" t="s">
        <v>48</v>
      </c>
      <c r="BH94" s="24" t="s">
        <v>161</v>
      </c>
      <c r="BI94" s="24" t="s">
        <v>161</v>
      </c>
      <c r="BJ94" s="131" t="s">
        <v>48</v>
      </c>
      <c r="BK94" s="142" t="s">
        <v>163</v>
      </c>
      <c r="BL94" s="24" t="s">
        <v>163</v>
      </c>
      <c r="BM94" s="24" t="s">
        <v>163</v>
      </c>
      <c r="BN94" s="125" t="s">
        <v>162</v>
      </c>
      <c r="BO94" s="124" t="s">
        <v>162</v>
      </c>
      <c r="BP94" s="24" t="s">
        <v>162</v>
      </c>
      <c r="BQ94" s="24" t="s">
        <v>162</v>
      </c>
      <c r="BR94" s="24" t="s">
        <v>156</v>
      </c>
      <c r="BS94" s="24" t="s">
        <v>156</v>
      </c>
      <c r="BT94" s="24" t="s">
        <v>162</v>
      </c>
      <c r="BU94" s="24" t="s">
        <v>162</v>
      </c>
      <c r="BV94" s="24" t="s">
        <v>162</v>
      </c>
      <c r="BW94" s="24" t="s">
        <v>162</v>
      </c>
      <c r="BX94" s="24" t="s">
        <v>162</v>
      </c>
      <c r="BY94" s="131" t="s">
        <v>162</v>
      </c>
      <c r="BZ94" s="143" t="s">
        <v>162</v>
      </c>
      <c r="CA94" s="124" t="s">
        <v>156</v>
      </c>
      <c r="CB94" s="24" t="s">
        <v>156</v>
      </c>
      <c r="CC94" s="24" t="s">
        <v>156</v>
      </c>
      <c r="CD94" s="131" t="s">
        <v>156</v>
      </c>
    </row>
    <row r="95" customFormat="false" ht="36" hidden="false" customHeight="false" outlineLevel="0" collapsed="false">
      <c r="A95" s="124" t="n">
        <v>3</v>
      </c>
      <c r="B95" s="24" t="s">
        <v>781</v>
      </c>
      <c r="C95" s="24" t="s">
        <v>24</v>
      </c>
      <c r="D95" s="24"/>
      <c r="E95" s="24" t="s">
        <v>782</v>
      </c>
      <c r="F95" s="24" t="n">
        <v>16882</v>
      </c>
      <c r="G95" s="125" t="n">
        <v>119984</v>
      </c>
      <c r="H95" s="126" t="s">
        <v>765</v>
      </c>
      <c r="I95" s="127" t="s">
        <v>766</v>
      </c>
      <c r="J95" s="128" t="str">
        <f aca="false">INDEX('Other tables'!$C$41:$C$49,K95)</f>
        <v>Production sectors</v>
      </c>
      <c r="K95" s="34" t="n">
        <f aca="false">INDEX('DAC codes'!M:M,MATCH(O95,'DAC codes'!J:J,0))</f>
        <v>3</v>
      </c>
      <c r="L95" s="40" t="s">
        <v>255</v>
      </c>
      <c r="M95" s="41" t="n">
        <v>311</v>
      </c>
      <c r="N95" s="41" t="s">
        <v>499</v>
      </c>
      <c r="O95" s="42" t="n">
        <v>31120</v>
      </c>
      <c r="P95" s="129" t="s">
        <v>783</v>
      </c>
      <c r="Q95" s="130" t="s">
        <v>784</v>
      </c>
      <c r="R95" s="131" t="n">
        <v>4</v>
      </c>
      <c r="S95" s="132" t="n">
        <v>12500000</v>
      </c>
      <c r="T95" s="133" t="n">
        <v>12225230</v>
      </c>
      <c r="U95" s="133" t="n">
        <v>36000</v>
      </c>
      <c r="V95" s="134" t="n">
        <v>12225230</v>
      </c>
      <c r="W95" s="135" t="n">
        <v>38857</v>
      </c>
      <c r="X95" s="136" t="n">
        <v>40527</v>
      </c>
      <c r="Y95" s="24" t="s">
        <v>156</v>
      </c>
      <c r="Z95" s="24" t="s">
        <v>785</v>
      </c>
      <c r="AA95" s="24" t="s">
        <v>786</v>
      </c>
      <c r="AB95" s="136" t="n">
        <v>40740</v>
      </c>
      <c r="AC95" s="136" t="n">
        <v>40746</v>
      </c>
      <c r="AD95" s="136" t="n">
        <v>40771</v>
      </c>
      <c r="AE95" s="24" t="s">
        <v>156</v>
      </c>
      <c r="AF95" s="34" t="n">
        <f aca="false">IF(AND(C95='Other tables'!$C$17,AE95="Yes"),RIGHT(B95,2)*1-1,"")</f>
        <v>2</v>
      </c>
      <c r="AG95" s="24" t="s">
        <v>787</v>
      </c>
      <c r="AH95" s="137" t="s">
        <v>180</v>
      </c>
      <c r="AI95" s="138" t="n">
        <v>3</v>
      </c>
      <c r="AJ95" s="128" t="n">
        <f aca="false">FIND(AU95,x)*0.3+FIND(AV95,x)*0.3+FIND(AW95,x)*0.3+FIND(AX95,x)*0.1</f>
        <v>3.4</v>
      </c>
      <c r="AK95" s="34" t="n">
        <f aca="false">FIND(AY95,x)*0.2+FIND(AZ95,x)*0.2+FIND(BA95,x)*0.35+FIND(BB95,x)*0.25</f>
        <v>2.75</v>
      </c>
      <c r="AL95" s="34" t="n">
        <f aca="false">FIND(BC95,x)*0.5+FIND(BD95,x)*0.5</f>
        <v>2.5</v>
      </c>
      <c r="AM95" s="34" t="n">
        <f aca="false">FIND(BE95,x)*0.6+FIND(BF95,x)*0.4</f>
        <v>2.4</v>
      </c>
      <c r="AN95" s="139" t="n">
        <f aca="false">FIND(BG95,x)*0.3+FIND(BH95,x)*0.3+FIND(BI95,x)*0.2+FIND(BJ95,x)*0.2</f>
        <v>2</v>
      </c>
      <c r="AO95" s="128" t="str">
        <f aca="false">IF(AJ95&lt;1.51,"D",IF(AJ95&lt;2.51,"C",IF(AJ95&lt;3.51,"B","A")))</f>
        <v>B</v>
      </c>
      <c r="AP95" s="34" t="str">
        <f aca="false">IF(AK95&lt;1.51,"D",IF(AK95&lt;2.51,"C",IF(AK95&lt;3.51,"B","A")))</f>
        <v>B</v>
      </c>
      <c r="AQ95" s="34" t="str">
        <f aca="false">IF(AL95&lt;1.51,"D",IF(AL95&lt;2.51,"C",IF(AL95&lt;3.51,"B","A")))</f>
        <v>C</v>
      </c>
      <c r="AR95" s="34" t="str">
        <f aca="false">IF(AM95&lt;1.51,"D",IF(AM95&lt;2.51,"C",IF(AM95&lt;3.51,"B","A")))</f>
        <v>C</v>
      </c>
      <c r="AS95" s="140" t="str">
        <f aca="false">IF(AN95&lt;1.51,"D",IF(AN95&lt;2.51,"C",IF(AN95&lt;3.51,"B","A")))</f>
        <v>C</v>
      </c>
      <c r="AT95" s="141" t="str">
        <f aca="false">IF(COUNTIF(AO95:AS95,"d")&gt;0,"IV",IF(COUNTIF(AO95:AS95,"c")&gt;=3,"III",IF(COUNTIF(AO95:AS95,"c")=2,"IIc",IF(COUNTIF(AO95:AS95,"c")=1,"IIb",IF(AND(COUNTIF(AO95:AS95,"c")=0,COUNTIF(AO95:AS95,"a")&gt;=3),"I","IIa")))))</f>
        <v>III</v>
      </c>
      <c r="AU95" s="142" t="s">
        <v>47</v>
      </c>
      <c r="AV95" s="24" t="s">
        <v>48</v>
      </c>
      <c r="AW95" s="24" t="s">
        <v>48</v>
      </c>
      <c r="AX95" s="125" t="s">
        <v>47</v>
      </c>
      <c r="AY95" s="124" t="s">
        <v>48</v>
      </c>
      <c r="AZ95" s="24" t="s">
        <v>48</v>
      </c>
      <c r="BA95" s="24" t="s">
        <v>48</v>
      </c>
      <c r="BB95" s="131" t="s">
        <v>161</v>
      </c>
      <c r="BC95" s="124" t="s">
        <v>48</v>
      </c>
      <c r="BD95" s="131" t="s">
        <v>161</v>
      </c>
      <c r="BE95" s="124" t="s">
        <v>161</v>
      </c>
      <c r="BF95" s="131" t="s">
        <v>48</v>
      </c>
      <c r="BG95" s="124" t="s">
        <v>161</v>
      </c>
      <c r="BH95" s="24" t="s">
        <v>161</v>
      </c>
      <c r="BI95" s="24" t="s">
        <v>161</v>
      </c>
      <c r="BJ95" s="131" t="s">
        <v>161</v>
      </c>
      <c r="BK95" s="142" t="s">
        <v>163</v>
      </c>
      <c r="BL95" s="24" t="s">
        <v>163</v>
      </c>
      <c r="BM95" s="24" t="s">
        <v>163</v>
      </c>
      <c r="BN95" s="125" t="s">
        <v>163</v>
      </c>
      <c r="BO95" s="124" t="s">
        <v>162</v>
      </c>
      <c r="BP95" s="24" t="s">
        <v>162</v>
      </c>
      <c r="BQ95" s="24" t="s">
        <v>162</v>
      </c>
      <c r="BR95" s="24" t="s">
        <v>162</v>
      </c>
      <c r="BS95" s="24" t="s">
        <v>162</v>
      </c>
      <c r="BT95" s="24" t="s">
        <v>156</v>
      </c>
      <c r="BU95" s="24" t="s">
        <v>163</v>
      </c>
      <c r="BV95" s="24" t="s">
        <v>156</v>
      </c>
      <c r="BW95" s="24" t="s">
        <v>162</v>
      </c>
      <c r="BX95" s="24" t="s">
        <v>162</v>
      </c>
      <c r="BY95" s="131" t="s">
        <v>162</v>
      </c>
      <c r="BZ95" s="143" t="s">
        <v>156</v>
      </c>
      <c r="CA95" s="124" t="s">
        <v>163</v>
      </c>
      <c r="CB95" s="24" t="s">
        <v>156</v>
      </c>
      <c r="CC95" s="24" t="s">
        <v>163</v>
      </c>
      <c r="CD95" s="131" t="s">
        <v>163</v>
      </c>
    </row>
    <row r="96" customFormat="false" ht="36" hidden="false" customHeight="false" outlineLevel="0" collapsed="false">
      <c r="A96" s="124" t="n">
        <v>3</v>
      </c>
      <c r="B96" s="24" t="s">
        <v>788</v>
      </c>
      <c r="C96" s="24" t="s">
        <v>24</v>
      </c>
      <c r="D96" s="24"/>
      <c r="E96" s="24" t="s">
        <v>789</v>
      </c>
      <c r="F96" s="24" t="n">
        <v>17008</v>
      </c>
      <c r="G96" s="125" t="n">
        <v>147641</v>
      </c>
      <c r="H96" s="126" t="s">
        <v>477</v>
      </c>
      <c r="I96" s="127" t="s">
        <v>478</v>
      </c>
      <c r="J96" s="128" t="str">
        <f aca="false">INDEX('Other tables'!$C$41:$C$49,K96)</f>
        <v>Multisector - Crosscutting</v>
      </c>
      <c r="K96" s="34" t="n">
        <f aca="false">INDEX('DAC codes'!M:M,MATCH(O96,'DAC codes'!J:J,0))</f>
        <v>4</v>
      </c>
      <c r="L96" s="40" t="s">
        <v>290</v>
      </c>
      <c r="M96" s="41" t="n">
        <v>430</v>
      </c>
      <c r="N96" s="41" t="s">
        <v>777</v>
      </c>
      <c r="O96" s="42" t="n">
        <v>43040</v>
      </c>
      <c r="P96" s="129" t="s">
        <v>783</v>
      </c>
      <c r="Q96" s="130" t="s">
        <v>784</v>
      </c>
      <c r="R96" s="131" t="n">
        <v>4</v>
      </c>
      <c r="S96" s="132" t="n">
        <v>1500000</v>
      </c>
      <c r="T96" s="133" t="n">
        <v>1500000</v>
      </c>
      <c r="U96" s="133" t="n">
        <v>79520</v>
      </c>
      <c r="V96" s="134" t="n">
        <v>1245432</v>
      </c>
      <c r="W96" s="135" t="n">
        <v>39447</v>
      </c>
      <c r="X96" s="136" t="n">
        <v>40724</v>
      </c>
      <c r="Y96" s="24" t="s">
        <v>156</v>
      </c>
      <c r="Z96" s="24" t="s">
        <v>790</v>
      </c>
      <c r="AA96" s="24" t="s">
        <v>791</v>
      </c>
      <c r="AB96" s="136" t="n">
        <v>40741</v>
      </c>
      <c r="AC96" s="136" t="n">
        <v>40743</v>
      </c>
      <c r="AD96" s="136" t="n">
        <v>40771</v>
      </c>
      <c r="AE96" s="24" t="s">
        <v>156</v>
      </c>
      <c r="AF96" s="34" t="n">
        <f aca="false">IF(AND(C96='Other tables'!$C$17,AE96="Yes"),RIGHT(B96,2)*1-1,"")</f>
        <v>1</v>
      </c>
      <c r="AG96" s="24" t="s">
        <v>792</v>
      </c>
      <c r="AH96" s="137" t="s">
        <v>226</v>
      </c>
      <c r="AI96" s="138" t="n">
        <v>1</v>
      </c>
      <c r="AJ96" s="128" t="n">
        <f aca="false">FIND(AU96,x)*0.3+FIND(AV96,x)*0.3+FIND(AW96,x)*0.3+FIND(AX96,x)*0.1</f>
        <v>3</v>
      </c>
      <c r="AK96" s="34" t="n">
        <f aca="false">FIND(AY96,x)*0.2+FIND(AZ96,x)*0.2+FIND(BA96,x)*0.35+FIND(BB96,x)*0.25</f>
        <v>2.75</v>
      </c>
      <c r="AL96" s="34" t="n">
        <f aca="false">FIND(BC96,x)*0.5+FIND(BD96,x)*0.5</f>
        <v>3</v>
      </c>
      <c r="AM96" s="34" t="n">
        <f aca="false">FIND(BE96,x)*0.6+FIND(BF96,x)*0.4</f>
        <v>2.6</v>
      </c>
      <c r="AN96" s="139" t="n">
        <f aca="false">FIND(BG96,x)*0.3+FIND(BH96,x)*0.3+FIND(BI96,x)*0.2+FIND(BJ96,x)*0.2</f>
        <v>2.8</v>
      </c>
      <c r="AO96" s="128" t="str">
        <f aca="false">IF(AJ96&lt;1.51,"D",IF(AJ96&lt;2.51,"C",IF(AJ96&lt;3.51,"B","A")))</f>
        <v>B</v>
      </c>
      <c r="AP96" s="34" t="str">
        <f aca="false">IF(AK96&lt;1.51,"D",IF(AK96&lt;2.51,"C",IF(AK96&lt;3.51,"B","A")))</f>
        <v>B</v>
      </c>
      <c r="AQ96" s="34" t="str">
        <f aca="false">IF(AL96&lt;1.51,"D",IF(AL96&lt;2.51,"C",IF(AL96&lt;3.51,"B","A")))</f>
        <v>B</v>
      </c>
      <c r="AR96" s="34" t="str">
        <f aca="false">IF(AM96&lt;1.51,"D",IF(AM96&lt;2.51,"C",IF(AM96&lt;3.51,"B","A")))</f>
        <v>B</v>
      </c>
      <c r="AS96" s="140" t="str">
        <f aca="false">IF(AN96&lt;1.51,"D",IF(AN96&lt;2.51,"C",IF(AN96&lt;3.51,"B","A")))</f>
        <v>B</v>
      </c>
      <c r="AT96" s="141" t="str">
        <f aca="false">IF(COUNTIF(AO96:AS96,"d")&gt;0,"IV",IF(COUNTIF(AO96:AS96,"c")&gt;=3,"III",IF(COUNTIF(AO96:AS96,"c")=2,"IIc",IF(COUNTIF(AO96:AS96,"c")=1,"IIb",IF(AND(COUNTIF(AO96:AS96,"c")=0,COUNTIF(AO96:AS96,"a")&gt;=3),"I","IIa")))))</f>
        <v>IIa</v>
      </c>
      <c r="AU96" s="142" t="s">
        <v>48</v>
      </c>
      <c r="AV96" s="24" t="s">
        <v>48</v>
      </c>
      <c r="AW96" s="24" t="s">
        <v>48</v>
      </c>
      <c r="AX96" s="125" t="s">
        <v>48</v>
      </c>
      <c r="AY96" s="124" t="s">
        <v>48</v>
      </c>
      <c r="AZ96" s="24" t="s">
        <v>48</v>
      </c>
      <c r="BA96" s="24" t="s">
        <v>48</v>
      </c>
      <c r="BB96" s="131" t="s">
        <v>161</v>
      </c>
      <c r="BC96" s="124" t="s">
        <v>48</v>
      </c>
      <c r="BD96" s="131" t="s">
        <v>48</v>
      </c>
      <c r="BE96" s="124" t="s">
        <v>48</v>
      </c>
      <c r="BF96" s="131" t="s">
        <v>161</v>
      </c>
      <c r="BG96" s="124" t="s">
        <v>48</v>
      </c>
      <c r="BH96" s="24" t="s">
        <v>48</v>
      </c>
      <c r="BI96" s="24" t="s">
        <v>161</v>
      </c>
      <c r="BJ96" s="131" t="s">
        <v>48</v>
      </c>
      <c r="BK96" s="142" t="s">
        <v>163</v>
      </c>
      <c r="BL96" s="24" t="s">
        <v>163</v>
      </c>
      <c r="BM96" s="24" t="s">
        <v>163</v>
      </c>
      <c r="BN96" s="125" t="s">
        <v>163</v>
      </c>
      <c r="BO96" s="124" t="s">
        <v>162</v>
      </c>
      <c r="BP96" s="24" t="s">
        <v>162</v>
      </c>
      <c r="BQ96" s="24" t="s">
        <v>162</v>
      </c>
      <c r="BR96" s="24" t="s">
        <v>156</v>
      </c>
      <c r="BS96" s="24" t="s">
        <v>163</v>
      </c>
      <c r="BT96" s="24" t="s">
        <v>156</v>
      </c>
      <c r="BU96" s="24" t="s">
        <v>163</v>
      </c>
      <c r="BV96" s="24" t="s">
        <v>162</v>
      </c>
      <c r="BW96" s="24" t="s">
        <v>162</v>
      </c>
      <c r="BX96" s="24" t="s">
        <v>163</v>
      </c>
      <c r="BY96" s="131" t="s">
        <v>162</v>
      </c>
      <c r="BZ96" s="143" t="s">
        <v>156</v>
      </c>
      <c r="CA96" s="124" t="s">
        <v>156</v>
      </c>
      <c r="CB96" s="24" t="s">
        <v>156</v>
      </c>
      <c r="CC96" s="24" t="s">
        <v>156</v>
      </c>
      <c r="CD96" s="131" t="s">
        <v>163</v>
      </c>
    </row>
    <row r="97" customFormat="false" ht="36" hidden="false" customHeight="false" outlineLevel="0" collapsed="false">
      <c r="A97" s="124" t="n">
        <v>3</v>
      </c>
      <c r="B97" s="24" t="s">
        <v>793</v>
      </c>
      <c r="C97" s="24" t="s">
        <v>24</v>
      </c>
      <c r="D97" s="24"/>
      <c r="E97" s="24" t="s">
        <v>794</v>
      </c>
      <c r="F97" s="24" t="n">
        <v>18322</v>
      </c>
      <c r="G97" s="125" t="n">
        <v>0</v>
      </c>
      <c r="H97" s="126" t="s">
        <v>765</v>
      </c>
      <c r="I97" s="127" t="s">
        <v>766</v>
      </c>
      <c r="J97" s="128" t="str">
        <f aca="false">INDEX('Other tables'!$C$41:$C$49,K97)</f>
        <v>Production sectors</v>
      </c>
      <c r="K97" s="34" t="n">
        <f aca="false">INDEX('DAC codes'!M:M,MATCH(O97,'DAC codes'!J:J,0))</f>
        <v>3</v>
      </c>
      <c r="L97" s="40" t="s">
        <v>255</v>
      </c>
      <c r="M97" s="41" t="n">
        <v>311</v>
      </c>
      <c r="N97" s="41" t="s">
        <v>795</v>
      </c>
      <c r="O97" s="42" t="n">
        <v>31140</v>
      </c>
      <c r="P97" s="129" t="s">
        <v>783</v>
      </c>
      <c r="Q97" s="130" t="s">
        <v>784</v>
      </c>
      <c r="R97" s="131" t="n">
        <v>4</v>
      </c>
      <c r="S97" s="132" t="n">
        <v>12230000</v>
      </c>
      <c r="T97" s="133" t="n">
        <v>12230000</v>
      </c>
      <c r="U97" s="133" t="n">
        <v>0</v>
      </c>
      <c r="V97" s="134" t="n">
        <v>11919196</v>
      </c>
      <c r="W97" s="135" t="n">
        <v>39447</v>
      </c>
      <c r="X97" s="136" t="n">
        <v>41090</v>
      </c>
      <c r="Y97" s="24" t="s">
        <v>156</v>
      </c>
      <c r="Z97" s="24" t="s">
        <v>796</v>
      </c>
      <c r="AA97" s="24" t="s">
        <v>797</v>
      </c>
      <c r="AB97" s="136" t="n">
        <v>40734</v>
      </c>
      <c r="AC97" s="136" t="n">
        <v>40752</v>
      </c>
      <c r="AD97" s="136" t="n">
        <v>40771</v>
      </c>
      <c r="AE97" s="24" t="s">
        <v>156</v>
      </c>
      <c r="AF97" s="34" t="n">
        <f aca="false">IF(AND(C97='Other tables'!$C$17,AE97="Yes"),RIGHT(B97,2)*1-1,"")</f>
        <v>1</v>
      </c>
      <c r="AG97" s="24" t="s">
        <v>798</v>
      </c>
      <c r="AH97" s="137" t="s">
        <v>180</v>
      </c>
      <c r="AI97" s="138" t="n">
        <v>3</v>
      </c>
      <c r="AJ97" s="128" t="n">
        <f aca="false">FIND(AU97,x)*0.3+FIND(AV97,x)*0.3+FIND(AW97,x)*0.3+FIND(AX97,x)*0.1</f>
        <v>2.7</v>
      </c>
      <c r="AK97" s="34" t="n">
        <f aca="false">FIND(AY97,x)*0.2+FIND(AZ97,x)*0.2+FIND(BA97,x)*0.35+FIND(BB97,x)*0.25</f>
        <v>3</v>
      </c>
      <c r="AL97" s="34" t="n">
        <f aca="false">FIND(BC97,x)*0.5+FIND(BD97,x)*0.5</f>
        <v>3</v>
      </c>
      <c r="AM97" s="34" t="n">
        <f aca="false">FIND(BE97,x)*0.6+FIND(BF97,x)*0.4</f>
        <v>3</v>
      </c>
      <c r="AN97" s="139" t="n">
        <f aca="false">FIND(BG97,x)*0.3+FIND(BH97,x)*0.3+FIND(BI97,x)*0.2+FIND(BJ97,x)*0.2</f>
        <v>2.3</v>
      </c>
      <c r="AO97" s="128" t="str">
        <f aca="false">IF(AJ97&lt;1.51,"D",IF(AJ97&lt;2.51,"C",IF(AJ97&lt;3.51,"B","A")))</f>
        <v>B</v>
      </c>
      <c r="AP97" s="34" t="str">
        <f aca="false">IF(AK97&lt;1.51,"D",IF(AK97&lt;2.51,"C",IF(AK97&lt;3.51,"B","A")))</f>
        <v>B</v>
      </c>
      <c r="AQ97" s="34" t="str">
        <f aca="false">IF(AL97&lt;1.51,"D",IF(AL97&lt;2.51,"C",IF(AL97&lt;3.51,"B","A")))</f>
        <v>B</v>
      </c>
      <c r="AR97" s="34" t="str">
        <f aca="false">IF(AM97&lt;1.51,"D",IF(AM97&lt;2.51,"C",IF(AM97&lt;3.51,"B","A")))</f>
        <v>B</v>
      </c>
      <c r="AS97" s="140" t="str">
        <f aca="false">IF(AN97&lt;1.51,"D",IF(AN97&lt;2.51,"C",IF(AN97&lt;3.51,"B","A")))</f>
        <v>C</v>
      </c>
      <c r="AT97" s="141" t="str">
        <f aca="false">IF(COUNTIF(AO97:AS97,"d")&gt;0,"IV",IF(COUNTIF(AO97:AS97,"c")&gt;=3,"III",IF(COUNTIF(AO97:AS97,"c")=2,"IIc",IF(COUNTIF(AO97:AS97,"c")=1,"IIb",IF(AND(COUNTIF(AO97:AS97,"c")=0,COUNTIF(AO97:AS97,"a")&gt;=3),"I","IIa")))))</f>
        <v>IIb</v>
      </c>
      <c r="AU97" s="142" t="s">
        <v>47</v>
      </c>
      <c r="AV97" s="24" t="s">
        <v>161</v>
      </c>
      <c r="AW97" s="24" t="s">
        <v>161</v>
      </c>
      <c r="AX97" s="125" t="s">
        <v>48</v>
      </c>
      <c r="AY97" s="124" t="s">
        <v>48</v>
      </c>
      <c r="AZ97" s="24" t="s">
        <v>48</v>
      </c>
      <c r="BA97" s="24" t="s">
        <v>48</v>
      </c>
      <c r="BB97" s="131" t="s">
        <v>48</v>
      </c>
      <c r="BC97" s="124" t="s">
        <v>48</v>
      </c>
      <c r="BD97" s="131" t="s">
        <v>48</v>
      </c>
      <c r="BE97" s="124" t="s">
        <v>48</v>
      </c>
      <c r="BF97" s="131" t="s">
        <v>48</v>
      </c>
      <c r="BG97" s="124" t="s">
        <v>161</v>
      </c>
      <c r="BH97" s="24" t="s">
        <v>48</v>
      </c>
      <c r="BI97" s="24" t="s">
        <v>161</v>
      </c>
      <c r="BJ97" s="131" t="s">
        <v>161</v>
      </c>
      <c r="BK97" s="142" t="s">
        <v>163</v>
      </c>
      <c r="BL97" s="24" t="s">
        <v>163</v>
      </c>
      <c r="BM97" s="24" t="s">
        <v>163</v>
      </c>
      <c r="BN97" s="125" t="s">
        <v>163</v>
      </c>
      <c r="BO97" s="124" t="s">
        <v>162</v>
      </c>
      <c r="BP97" s="24" t="s">
        <v>162</v>
      </c>
      <c r="BQ97" s="24" t="s">
        <v>162</v>
      </c>
      <c r="BR97" s="24" t="s">
        <v>156</v>
      </c>
      <c r="BS97" s="24" t="s">
        <v>163</v>
      </c>
      <c r="BT97" s="24" t="s">
        <v>156</v>
      </c>
      <c r="BU97" s="24" t="s">
        <v>162</v>
      </c>
      <c r="BV97" s="24" t="s">
        <v>156</v>
      </c>
      <c r="BW97" s="24" t="s">
        <v>163</v>
      </c>
      <c r="BX97" s="24" t="s">
        <v>162</v>
      </c>
      <c r="BY97" s="131" t="s">
        <v>162</v>
      </c>
      <c r="BZ97" s="143" t="s">
        <v>162</v>
      </c>
      <c r="CA97" s="124" t="s">
        <v>163</v>
      </c>
      <c r="CB97" s="24" t="s">
        <v>156</v>
      </c>
      <c r="CC97" s="24" t="s">
        <v>156</v>
      </c>
      <c r="CD97" s="131" t="s">
        <v>163</v>
      </c>
    </row>
    <row r="98" customFormat="false" ht="36" hidden="false" customHeight="false" outlineLevel="0" collapsed="false">
      <c r="A98" s="124" t="n">
        <v>3</v>
      </c>
      <c r="B98" s="24" t="s">
        <v>799</v>
      </c>
      <c r="C98" s="24" t="s">
        <v>24</v>
      </c>
      <c r="D98" s="24"/>
      <c r="E98" s="24" t="s">
        <v>800</v>
      </c>
      <c r="F98" s="24" t="n">
        <v>17008</v>
      </c>
      <c r="G98" s="125" t="n">
        <v>147691</v>
      </c>
      <c r="H98" s="126" t="s">
        <v>477</v>
      </c>
      <c r="I98" s="127" t="s">
        <v>478</v>
      </c>
      <c r="J98" s="128" t="str">
        <f aca="false">INDEX('Other tables'!$C$41:$C$49,K98)</f>
        <v>Production sectors</v>
      </c>
      <c r="K98" s="34" t="n">
        <f aca="false">INDEX('DAC codes'!M:M,MATCH(O98,'DAC codes'!J:J,0))</f>
        <v>3</v>
      </c>
      <c r="L98" s="40" t="s">
        <v>255</v>
      </c>
      <c r="M98" s="41" t="n">
        <v>311</v>
      </c>
      <c r="N98" s="41" t="s">
        <v>795</v>
      </c>
      <c r="O98" s="42" t="n">
        <v>31140</v>
      </c>
      <c r="P98" s="129" t="s">
        <v>783</v>
      </c>
      <c r="Q98" s="130" t="s">
        <v>784</v>
      </c>
      <c r="R98" s="131" t="n">
        <v>4</v>
      </c>
      <c r="S98" s="132" t="n">
        <v>1250000</v>
      </c>
      <c r="T98" s="133" t="n">
        <v>1250000</v>
      </c>
      <c r="U98" s="133" t="n">
        <v>70000</v>
      </c>
      <c r="V98" s="134" t="n">
        <v>1125000</v>
      </c>
      <c r="W98" s="135" t="n">
        <v>39447</v>
      </c>
      <c r="X98" s="136" t="n">
        <v>40542</v>
      </c>
      <c r="Y98" s="24" t="s">
        <v>156</v>
      </c>
      <c r="Z98" s="24" t="s">
        <v>790</v>
      </c>
      <c r="AA98" s="24" t="s">
        <v>797</v>
      </c>
      <c r="AB98" s="136" t="n">
        <v>40734</v>
      </c>
      <c r="AC98" s="136" t="n">
        <v>40752</v>
      </c>
      <c r="AD98" s="136" t="n">
        <v>40771</v>
      </c>
      <c r="AE98" s="24" t="s">
        <v>156</v>
      </c>
      <c r="AF98" s="34" t="n">
        <f aca="false">IF(AND(C98='Other tables'!$C$17,AE98="Yes"),RIGHT(B98,2)*1-1,"")</f>
        <v>1</v>
      </c>
      <c r="AG98" s="24" t="s">
        <v>801</v>
      </c>
      <c r="AH98" s="137" t="s">
        <v>226</v>
      </c>
      <c r="AI98" s="138" t="n">
        <v>1</v>
      </c>
      <c r="AJ98" s="128" t="n">
        <f aca="false">FIND(AU98,x)*0.3+FIND(AV98,x)*0.3+FIND(AW98,x)*0.3+FIND(AX98,x)*0.1</f>
        <v>3.3</v>
      </c>
      <c r="AK98" s="34" t="n">
        <f aca="false">FIND(AY98,x)*0.2+FIND(AZ98,x)*0.2+FIND(BA98,x)*0.35+FIND(BB98,x)*0.25</f>
        <v>3</v>
      </c>
      <c r="AL98" s="34" t="n">
        <f aca="false">FIND(BC98,x)*0.5+FIND(BD98,x)*0.5</f>
        <v>3</v>
      </c>
      <c r="AM98" s="34" t="n">
        <f aca="false">FIND(BE98,x)*0.6+FIND(BF98,x)*0.4</f>
        <v>3</v>
      </c>
      <c r="AN98" s="139" t="n">
        <f aca="false">FIND(BG98,x)*0.3+FIND(BH98,x)*0.3+FIND(BI98,x)*0.2+FIND(BJ98,x)*0.2</f>
        <v>3.1</v>
      </c>
      <c r="AO98" s="128" t="str">
        <f aca="false">IF(AJ98&lt;1.51,"D",IF(AJ98&lt;2.51,"C",IF(AJ98&lt;3.51,"B","A")))</f>
        <v>B</v>
      </c>
      <c r="AP98" s="34" t="str">
        <f aca="false">IF(AK98&lt;1.51,"D",IF(AK98&lt;2.51,"C",IF(AK98&lt;3.51,"B","A")))</f>
        <v>B</v>
      </c>
      <c r="AQ98" s="34" t="str">
        <f aca="false">IF(AL98&lt;1.51,"D",IF(AL98&lt;2.51,"C",IF(AL98&lt;3.51,"B","A")))</f>
        <v>B</v>
      </c>
      <c r="AR98" s="34" t="str">
        <f aca="false">IF(AM98&lt;1.51,"D",IF(AM98&lt;2.51,"C",IF(AM98&lt;3.51,"B","A")))</f>
        <v>B</v>
      </c>
      <c r="AS98" s="140" t="str">
        <f aca="false">IF(AN98&lt;1.51,"D",IF(AN98&lt;2.51,"C",IF(AN98&lt;3.51,"B","A")))</f>
        <v>B</v>
      </c>
      <c r="AT98" s="141" t="str">
        <f aca="false">IF(COUNTIF(AO98:AS98,"d")&gt;0,"IV",IF(COUNTIF(AO98:AS98,"c")&gt;=3,"III",IF(COUNTIF(AO98:AS98,"c")=2,"IIc",IF(COUNTIF(AO98:AS98,"c")=1,"IIb",IF(AND(COUNTIF(AO98:AS98,"c")=0,COUNTIF(AO98:AS98,"a")&gt;=3),"I","IIa")))))</f>
        <v>IIa</v>
      </c>
      <c r="AU98" s="142" t="s">
        <v>47</v>
      </c>
      <c r="AV98" s="24" t="s">
        <v>48</v>
      </c>
      <c r="AW98" s="24" t="s">
        <v>48</v>
      </c>
      <c r="AX98" s="125" t="s">
        <v>48</v>
      </c>
      <c r="AY98" s="124" t="s">
        <v>48</v>
      </c>
      <c r="AZ98" s="24" t="s">
        <v>48</v>
      </c>
      <c r="BA98" s="24" t="s">
        <v>48</v>
      </c>
      <c r="BB98" s="131" t="s">
        <v>48</v>
      </c>
      <c r="BC98" s="124" t="s">
        <v>48</v>
      </c>
      <c r="BD98" s="131" t="s">
        <v>48</v>
      </c>
      <c r="BE98" s="124" t="s">
        <v>48</v>
      </c>
      <c r="BF98" s="131" t="s">
        <v>48</v>
      </c>
      <c r="BG98" s="124" t="s">
        <v>48</v>
      </c>
      <c r="BH98" s="24" t="s">
        <v>47</v>
      </c>
      <c r="BI98" s="24" t="s">
        <v>161</v>
      </c>
      <c r="BJ98" s="131" t="s">
        <v>48</v>
      </c>
      <c r="BK98" s="142" t="s">
        <v>163</v>
      </c>
      <c r="BL98" s="24" t="s">
        <v>163</v>
      </c>
      <c r="BM98" s="24" t="s">
        <v>163</v>
      </c>
      <c r="BN98" s="125" t="s">
        <v>156</v>
      </c>
      <c r="BO98" s="124" t="s">
        <v>156</v>
      </c>
      <c r="BP98" s="24" t="s">
        <v>156</v>
      </c>
      <c r="BQ98" s="24" t="s">
        <v>156</v>
      </c>
      <c r="BR98" s="24" t="s">
        <v>156</v>
      </c>
      <c r="BS98" s="24" t="s">
        <v>156</v>
      </c>
      <c r="BT98" s="24" t="s">
        <v>156</v>
      </c>
      <c r="BU98" s="24" t="s">
        <v>163</v>
      </c>
      <c r="BV98" s="24" t="s">
        <v>156</v>
      </c>
      <c r="BW98" s="24" t="s">
        <v>162</v>
      </c>
      <c r="BX98" s="24" t="s">
        <v>156</v>
      </c>
      <c r="BY98" s="131" t="s">
        <v>163</v>
      </c>
      <c r="BZ98" s="143" t="s">
        <v>156</v>
      </c>
      <c r="CA98" s="124" t="s">
        <v>156</v>
      </c>
      <c r="CB98" s="24" t="s">
        <v>156</v>
      </c>
      <c r="CC98" s="24" t="s">
        <v>156</v>
      </c>
      <c r="CD98" s="131" t="s">
        <v>156</v>
      </c>
    </row>
    <row r="99" customFormat="false" ht="36" hidden="false" customHeight="false" outlineLevel="0" collapsed="false">
      <c r="A99" s="124" t="n">
        <v>3</v>
      </c>
      <c r="B99" s="24" t="s">
        <v>802</v>
      </c>
      <c r="C99" s="24" t="s">
        <v>24</v>
      </c>
      <c r="D99" s="24"/>
      <c r="E99" s="24" t="s">
        <v>803</v>
      </c>
      <c r="F99" s="24" t="n">
        <v>0</v>
      </c>
      <c r="G99" s="125" t="n">
        <v>216503</v>
      </c>
      <c r="H99" s="126" t="s">
        <v>765</v>
      </c>
      <c r="I99" s="127" t="s">
        <v>766</v>
      </c>
      <c r="J99" s="128" t="str">
        <f aca="false">INDEX('Other tables'!$C$41:$C$49,K99)</f>
        <v>Social Infrastructure and Services</v>
      </c>
      <c r="K99" s="34" t="n">
        <f aca="false">INDEX('DAC codes'!M:M,MATCH(O99,'DAC codes'!J:J,0))</f>
        <v>1</v>
      </c>
      <c r="L99" s="40" t="s">
        <v>175</v>
      </c>
      <c r="M99" s="41" t="n">
        <v>121</v>
      </c>
      <c r="N99" s="41" t="s">
        <v>745</v>
      </c>
      <c r="O99" s="42" t="n">
        <v>12191</v>
      </c>
      <c r="P99" s="129" t="s">
        <v>783</v>
      </c>
      <c r="Q99" s="130" t="s">
        <v>784</v>
      </c>
      <c r="R99" s="131" t="n">
        <v>4</v>
      </c>
      <c r="S99" s="132" t="n">
        <v>539818</v>
      </c>
      <c r="T99" s="133" t="n">
        <v>539818</v>
      </c>
      <c r="U99" s="133" t="n">
        <v>0</v>
      </c>
      <c r="V99" s="134" t="n">
        <v>431854</v>
      </c>
      <c r="W99" s="135" t="n">
        <v>40118</v>
      </c>
      <c r="X99" s="136" t="n">
        <v>40543</v>
      </c>
      <c r="Y99" s="24" t="s">
        <v>156</v>
      </c>
      <c r="Z99" s="24" t="s">
        <v>804</v>
      </c>
      <c r="AA99" s="24" t="s">
        <v>805</v>
      </c>
      <c r="AB99" s="136" t="n">
        <v>40734</v>
      </c>
      <c r="AC99" s="136" t="n">
        <v>40752</v>
      </c>
      <c r="AD99" s="136" t="n">
        <v>40771</v>
      </c>
      <c r="AE99" s="24" t="s">
        <v>162</v>
      </c>
      <c r="AF99" s="34" t="str">
        <f aca="false">IF(AND(C99='Other tables'!$C$17,AE99="Yes"),RIGHT(B99,2)*1-1,"")</f>
        <v/>
      </c>
      <c r="AG99" s="24" t="s">
        <v>806</v>
      </c>
      <c r="AH99" s="137" t="s">
        <v>226</v>
      </c>
      <c r="AI99" s="138" t="n">
        <v>1</v>
      </c>
      <c r="AJ99" s="128" t="n">
        <f aca="false">FIND(AU99,x)*0.3+FIND(AV99,x)*0.3+FIND(AW99,x)*0.3+FIND(AX99,x)*0.1</f>
        <v>2.4</v>
      </c>
      <c r="AK99" s="34" t="n">
        <f aca="false">FIND(AY99,x)*0.2+FIND(AZ99,x)*0.2+FIND(BA99,x)*0.35+FIND(BB99,x)*0.25</f>
        <v>2.55</v>
      </c>
      <c r="AL99" s="34" t="n">
        <f aca="false">FIND(BC99,x)*0.5+FIND(BD99,x)*0.5</f>
        <v>2</v>
      </c>
      <c r="AM99" s="34" t="n">
        <f aca="false">FIND(BE99,x)*0.6+FIND(BF99,x)*0.4</f>
        <v>2.6</v>
      </c>
      <c r="AN99" s="139" t="n">
        <f aca="false">FIND(BG99,x)*0.3+FIND(BH99,x)*0.3+FIND(BI99,x)*0.2+FIND(BJ99,x)*0.2</f>
        <v>2.3</v>
      </c>
      <c r="AO99" s="128" t="str">
        <f aca="false">IF(AJ99&lt;1.51,"D",IF(AJ99&lt;2.51,"C",IF(AJ99&lt;3.51,"B","A")))</f>
        <v>C</v>
      </c>
      <c r="AP99" s="34" t="str">
        <f aca="false">IF(AK99&lt;1.51,"D",IF(AK99&lt;2.51,"C",IF(AK99&lt;3.51,"B","A")))</f>
        <v>B</v>
      </c>
      <c r="AQ99" s="34" t="str">
        <f aca="false">IF(AL99&lt;1.51,"D",IF(AL99&lt;2.51,"C",IF(AL99&lt;3.51,"B","A")))</f>
        <v>C</v>
      </c>
      <c r="AR99" s="34" t="str">
        <f aca="false">IF(AM99&lt;1.51,"D",IF(AM99&lt;2.51,"C",IF(AM99&lt;3.51,"B","A")))</f>
        <v>B</v>
      </c>
      <c r="AS99" s="140" t="str">
        <f aca="false">IF(AN99&lt;1.51,"D",IF(AN99&lt;2.51,"C",IF(AN99&lt;3.51,"B","A")))</f>
        <v>C</v>
      </c>
      <c r="AT99" s="141" t="str">
        <f aca="false">IF(COUNTIF(AO99:AS99,"d")&gt;0,"IV",IF(COUNTIF(AO99:AS99,"c")&gt;=3,"III",IF(COUNTIF(AO99:AS99,"c")=2,"IIc",IF(COUNTIF(AO99:AS99,"c")=1,"IIb",IF(AND(COUNTIF(AO99:AS99,"c")=0,COUNTIF(AO99:AS99,"a")&gt;=3),"I","IIa")))))</f>
        <v>III</v>
      </c>
      <c r="AU99" s="142" t="s">
        <v>48</v>
      </c>
      <c r="AV99" s="24" t="s">
        <v>161</v>
      </c>
      <c r="AW99" s="24" t="s">
        <v>161</v>
      </c>
      <c r="AX99" s="125" t="s">
        <v>48</v>
      </c>
      <c r="AY99" s="124" t="s">
        <v>161</v>
      </c>
      <c r="AZ99" s="24" t="s">
        <v>48</v>
      </c>
      <c r="BA99" s="24" t="s">
        <v>48</v>
      </c>
      <c r="BB99" s="131" t="s">
        <v>161</v>
      </c>
      <c r="BC99" s="124" t="s">
        <v>161</v>
      </c>
      <c r="BD99" s="131" t="s">
        <v>161</v>
      </c>
      <c r="BE99" s="124" t="s">
        <v>48</v>
      </c>
      <c r="BF99" s="131" t="s">
        <v>161</v>
      </c>
      <c r="BG99" s="124" t="s">
        <v>161</v>
      </c>
      <c r="BH99" s="24" t="s">
        <v>48</v>
      </c>
      <c r="BI99" s="24" t="s">
        <v>161</v>
      </c>
      <c r="BJ99" s="131" t="s">
        <v>161</v>
      </c>
      <c r="BK99" s="142" t="s">
        <v>163</v>
      </c>
      <c r="BL99" s="24" t="s">
        <v>163</v>
      </c>
      <c r="BM99" s="24" t="s">
        <v>163</v>
      </c>
      <c r="BN99" s="125" t="s">
        <v>163</v>
      </c>
      <c r="BO99" s="124" t="s">
        <v>162</v>
      </c>
      <c r="BP99" s="24" t="s">
        <v>162</v>
      </c>
      <c r="BQ99" s="24" t="s">
        <v>156</v>
      </c>
      <c r="BR99" s="24" t="s">
        <v>162</v>
      </c>
      <c r="BS99" s="24" t="s">
        <v>156</v>
      </c>
      <c r="BT99" s="24" t="s">
        <v>163</v>
      </c>
      <c r="BU99" s="24" t="s">
        <v>163</v>
      </c>
      <c r="BV99" s="24" t="s">
        <v>156</v>
      </c>
      <c r="BW99" s="24" t="s">
        <v>162</v>
      </c>
      <c r="BX99" s="24" t="s">
        <v>162</v>
      </c>
      <c r="BY99" s="131" t="s">
        <v>156</v>
      </c>
      <c r="BZ99" s="143" t="s">
        <v>163</v>
      </c>
      <c r="CA99" s="124" t="s">
        <v>156</v>
      </c>
      <c r="CB99" s="24" t="s">
        <v>163</v>
      </c>
      <c r="CC99" s="24" t="s">
        <v>156</v>
      </c>
      <c r="CD99" s="131" t="s">
        <v>156</v>
      </c>
    </row>
    <row r="100" customFormat="false" ht="36" hidden="false" customHeight="false" outlineLevel="0" collapsed="false">
      <c r="A100" s="124" t="n">
        <v>3</v>
      </c>
      <c r="B100" s="24" t="s">
        <v>807</v>
      </c>
      <c r="C100" s="24" t="s">
        <v>24</v>
      </c>
      <c r="D100" s="24"/>
      <c r="E100" s="24" t="s">
        <v>808</v>
      </c>
      <c r="F100" s="24" t="n">
        <v>0</v>
      </c>
      <c r="G100" s="125" t="n">
        <v>132547</v>
      </c>
      <c r="H100" s="126" t="s">
        <v>765</v>
      </c>
      <c r="I100" s="127" t="s">
        <v>766</v>
      </c>
      <c r="J100" s="128" t="str">
        <f aca="false">INDEX('Other tables'!$C$41:$C$49,K100)</f>
        <v>Social Infrastructure and Services</v>
      </c>
      <c r="K100" s="34" t="n">
        <f aca="false">INDEX('DAC codes'!M:M,MATCH(O100,'DAC codes'!J:J,0))</f>
        <v>1</v>
      </c>
      <c r="L100" s="40" t="s">
        <v>175</v>
      </c>
      <c r="M100" s="41" t="n">
        <v>121</v>
      </c>
      <c r="N100" s="41" t="s">
        <v>176</v>
      </c>
      <c r="O100" s="42" t="n">
        <v>12110</v>
      </c>
      <c r="P100" s="129" t="s">
        <v>783</v>
      </c>
      <c r="Q100" s="130" t="s">
        <v>784</v>
      </c>
      <c r="R100" s="131" t="n">
        <v>4</v>
      </c>
      <c r="S100" s="132" t="n">
        <v>2899240</v>
      </c>
      <c r="T100" s="133" t="n">
        <v>2899240</v>
      </c>
      <c r="U100" s="133" t="n">
        <v>0</v>
      </c>
      <c r="V100" s="134" t="n">
        <v>2899240</v>
      </c>
      <c r="W100" s="135" t="n">
        <v>39144</v>
      </c>
      <c r="X100" s="136" t="n">
        <v>40237</v>
      </c>
      <c r="Y100" s="24" t="s">
        <v>162</v>
      </c>
      <c r="Z100" s="24" t="s">
        <v>809</v>
      </c>
      <c r="AA100" s="24" t="s">
        <v>718</v>
      </c>
      <c r="AB100" s="136" t="n">
        <v>40734</v>
      </c>
      <c r="AC100" s="136" t="n">
        <v>40752</v>
      </c>
      <c r="AD100" s="136" t="n">
        <v>40771</v>
      </c>
      <c r="AE100" s="24" t="s">
        <v>156</v>
      </c>
      <c r="AF100" s="34" t="n">
        <f aca="false">IF(AND(C100='Other tables'!$C$17,AE100="Yes"),RIGHT(B100,2)*1-1,"")</f>
        <v>1</v>
      </c>
      <c r="AG100" s="24" t="s">
        <v>810</v>
      </c>
      <c r="AH100" s="137" t="s">
        <v>180</v>
      </c>
      <c r="AI100" s="138" t="n">
        <v>3</v>
      </c>
      <c r="AJ100" s="128" t="n">
        <f aca="false">FIND(AU100,x)*0.3+FIND(AV100,x)*0.3+FIND(AW100,x)*0.3+FIND(AX100,x)*0.1</f>
        <v>3.3</v>
      </c>
      <c r="AK100" s="34" t="n">
        <f aca="false">FIND(AY100,x)*0.2+FIND(AZ100,x)*0.2+FIND(BA100,x)*0.35+FIND(BB100,x)*0.25</f>
        <v>3.25</v>
      </c>
      <c r="AL100" s="34" t="n">
        <f aca="false">FIND(BC100,x)*0.5+FIND(BD100,x)*0.5</f>
        <v>2.5</v>
      </c>
      <c r="AM100" s="34" t="n">
        <f aca="false">FIND(BE100,x)*0.6+FIND(BF100,x)*0.4</f>
        <v>3</v>
      </c>
      <c r="AN100" s="139" t="n">
        <f aca="false">FIND(BG100,x)*0.3+FIND(BH100,x)*0.3+FIND(BI100,x)*0.2+FIND(BJ100,x)*0.2</f>
        <v>2.6</v>
      </c>
      <c r="AO100" s="128" t="str">
        <f aca="false">IF(AJ100&lt;1.51,"D",IF(AJ100&lt;2.51,"C",IF(AJ100&lt;3.51,"B","A")))</f>
        <v>B</v>
      </c>
      <c r="AP100" s="34" t="str">
        <f aca="false">IF(AK100&lt;1.51,"D",IF(AK100&lt;2.51,"C",IF(AK100&lt;3.51,"B","A")))</f>
        <v>B</v>
      </c>
      <c r="AQ100" s="34" t="str">
        <f aca="false">IF(AL100&lt;1.51,"D",IF(AL100&lt;2.51,"C",IF(AL100&lt;3.51,"B","A")))</f>
        <v>C</v>
      </c>
      <c r="AR100" s="34" t="str">
        <f aca="false">IF(AM100&lt;1.51,"D",IF(AM100&lt;2.51,"C",IF(AM100&lt;3.51,"B","A")))</f>
        <v>B</v>
      </c>
      <c r="AS100" s="140" t="str">
        <f aca="false">IF(AN100&lt;1.51,"D",IF(AN100&lt;2.51,"C",IF(AN100&lt;3.51,"B","A")))</f>
        <v>B</v>
      </c>
      <c r="AT100" s="141" t="str">
        <f aca="false">IF(COUNTIF(AO100:AS100,"d")&gt;0,"IV",IF(COUNTIF(AO100:AS100,"c")&gt;=3,"III",IF(COUNTIF(AO100:AS100,"c")=2,"IIc",IF(COUNTIF(AO100:AS100,"c")=1,"IIb",IF(AND(COUNTIF(AO100:AS100,"c")=0,COUNTIF(AO100:AS100,"a")&gt;=3),"I","IIa")))))</f>
        <v>IIb</v>
      </c>
      <c r="AU100" s="142" t="s">
        <v>47</v>
      </c>
      <c r="AV100" s="24" t="s">
        <v>161</v>
      </c>
      <c r="AW100" s="24" t="s">
        <v>47</v>
      </c>
      <c r="AX100" s="125" t="s">
        <v>48</v>
      </c>
      <c r="AY100" s="124" t="s">
        <v>48</v>
      </c>
      <c r="AZ100" s="24" t="s">
        <v>48</v>
      </c>
      <c r="BA100" s="24" t="s">
        <v>48</v>
      </c>
      <c r="BB100" s="131" t="s">
        <v>47</v>
      </c>
      <c r="BC100" s="124" t="s">
        <v>161</v>
      </c>
      <c r="BD100" s="131" t="s">
        <v>48</v>
      </c>
      <c r="BE100" s="124" t="s">
        <v>48</v>
      </c>
      <c r="BF100" s="131" t="s">
        <v>48</v>
      </c>
      <c r="BG100" s="124" t="s">
        <v>48</v>
      </c>
      <c r="BH100" s="24" t="s">
        <v>48</v>
      </c>
      <c r="BI100" s="24" t="s">
        <v>161</v>
      </c>
      <c r="BJ100" s="131" t="s">
        <v>161</v>
      </c>
      <c r="BK100" s="142" t="s">
        <v>163</v>
      </c>
      <c r="BL100" s="24" t="s">
        <v>163</v>
      </c>
      <c r="BM100" s="24" t="s">
        <v>163</v>
      </c>
      <c r="BN100" s="125" t="s">
        <v>156</v>
      </c>
      <c r="BO100" s="124" t="s">
        <v>156</v>
      </c>
      <c r="BP100" s="24" t="s">
        <v>156</v>
      </c>
      <c r="BQ100" s="24" t="s">
        <v>163</v>
      </c>
      <c r="BR100" s="24" t="s">
        <v>162</v>
      </c>
      <c r="BS100" s="24" t="s">
        <v>162</v>
      </c>
      <c r="BT100" s="24" t="s">
        <v>156</v>
      </c>
      <c r="BU100" s="24" t="s">
        <v>156</v>
      </c>
      <c r="BV100" s="24" t="s">
        <v>156</v>
      </c>
      <c r="BW100" s="24" t="s">
        <v>163</v>
      </c>
      <c r="BX100" s="24" t="s">
        <v>156</v>
      </c>
      <c r="BY100" s="131" t="s">
        <v>156</v>
      </c>
      <c r="BZ100" s="143" t="s">
        <v>156</v>
      </c>
      <c r="CA100" s="124" t="s">
        <v>156</v>
      </c>
      <c r="CB100" s="24" t="s">
        <v>163</v>
      </c>
      <c r="CC100" s="24" t="s">
        <v>156</v>
      </c>
      <c r="CD100" s="131" t="s">
        <v>156</v>
      </c>
    </row>
    <row r="101" customFormat="false" ht="36" hidden="false" customHeight="false" outlineLevel="0" collapsed="false">
      <c r="A101" s="124" t="n">
        <v>3</v>
      </c>
      <c r="B101" s="24" t="s">
        <v>811</v>
      </c>
      <c r="C101" s="24" t="s">
        <v>24</v>
      </c>
      <c r="D101" s="24"/>
      <c r="E101" s="24" t="s">
        <v>812</v>
      </c>
      <c r="F101" s="24" t="n">
        <v>17843</v>
      </c>
      <c r="G101" s="125" t="n">
        <v>123365</v>
      </c>
      <c r="H101" s="126" t="s">
        <v>765</v>
      </c>
      <c r="I101" s="127" t="s">
        <v>766</v>
      </c>
      <c r="J101" s="128" t="str">
        <f aca="false">INDEX('Other tables'!$C$41:$C$49,K101)</f>
        <v>Social Infrastructure and Services</v>
      </c>
      <c r="K101" s="34" t="n">
        <f aca="false">INDEX('DAC codes'!M:M,MATCH(O101,'DAC codes'!J:J,0))</f>
        <v>1</v>
      </c>
      <c r="L101" s="40" t="s">
        <v>280</v>
      </c>
      <c r="M101" s="41" t="n">
        <v>112</v>
      </c>
      <c r="N101" s="41" t="s">
        <v>579</v>
      </c>
      <c r="O101" s="42" t="n">
        <v>11220</v>
      </c>
      <c r="P101" s="129" t="s">
        <v>813</v>
      </c>
      <c r="Q101" s="130" t="s">
        <v>814</v>
      </c>
      <c r="R101" s="131" t="n">
        <v>4</v>
      </c>
      <c r="S101" s="132" t="n">
        <v>10000000</v>
      </c>
      <c r="T101" s="133" t="n">
        <v>10000000</v>
      </c>
      <c r="U101" s="133" t="n">
        <v>36200000</v>
      </c>
      <c r="V101" s="134" t="n">
        <v>9500000</v>
      </c>
      <c r="W101" s="135" t="n">
        <v>38953</v>
      </c>
      <c r="X101" s="136" t="n">
        <v>40633</v>
      </c>
      <c r="Y101" s="24" t="s">
        <v>156</v>
      </c>
      <c r="Z101" s="24" t="s">
        <v>815</v>
      </c>
      <c r="AA101" s="24" t="s">
        <v>816</v>
      </c>
      <c r="AB101" s="136" t="n">
        <v>40728</v>
      </c>
      <c r="AC101" s="136" t="n">
        <v>40739</v>
      </c>
      <c r="AD101" s="136" t="n">
        <v>40760</v>
      </c>
      <c r="AE101" s="24" t="s">
        <v>156</v>
      </c>
      <c r="AF101" s="34" t="n">
        <f aca="false">IF(AND(C101='Other tables'!$C$17,AE101="Yes"),RIGHT(B101,2)*1-1,"")</f>
        <v>1</v>
      </c>
      <c r="AG101" s="24" t="s">
        <v>817</v>
      </c>
      <c r="AH101" s="137" t="s">
        <v>226</v>
      </c>
      <c r="AI101" s="138" t="n">
        <v>1</v>
      </c>
      <c r="AJ101" s="128" t="n">
        <f aca="false">FIND(AU101,x)*0.3+FIND(AV101,x)*0.3+FIND(AW101,x)*0.3+FIND(AX101,x)*0.1</f>
        <v>3.5</v>
      </c>
      <c r="AK101" s="34" t="n">
        <f aca="false">FIND(AY101,x)*0.2+FIND(AZ101,x)*0.2+FIND(BA101,x)*0.35+FIND(BB101,x)*0.25</f>
        <v>2.65</v>
      </c>
      <c r="AL101" s="34" t="n">
        <f aca="false">FIND(BC101,x)*0.5+FIND(BD101,x)*0.5</f>
        <v>2.5</v>
      </c>
      <c r="AM101" s="34" t="n">
        <f aca="false">FIND(BE101,x)*0.6+FIND(BF101,x)*0.4</f>
        <v>2.6</v>
      </c>
      <c r="AN101" s="139" t="n">
        <f aca="false">FIND(BG101,x)*0.3+FIND(BH101,x)*0.3+FIND(BI101,x)*0.2+FIND(BJ101,x)*0.2</f>
        <v>3.3</v>
      </c>
      <c r="AO101" s="128" t="str">
        <f aca="false">IF(AJ101&lt;1.51,"D",IF(AJ101&lt;2.51,"C",IF(AJ101&lt;3.51,"B","A")))</f>
        <v>B</v>
      </c>
      <c r="AP101" s="34" t="str">
        <f aca="false">IF(AK101&lt;1.51,"D",IF(AK101&lt;2.51,"C",IF(AK101&lt;3.51,"B","A")))</f>
        <v>B</v>
      </c>
      <c r="AQ101" s="34" t="str">
        <f aca="false">IF(AL101&lt;1.51,"D",IF(AL101&lt;2.51,"C",IF(AL101&lt;3.51,"B","A")))</f>
        <v>C</v>
      </c>
      <c r="AR101" s="34" t="str">
        <f aca="false">IF(AM101&lt;1.51,"D",IF(AM101&lt;2.51,"C",IF(AM101&lt;3.51,"B","A")))</f>
        <v>B</v>
      </c>
      <c r="AS101" s="140" t="str">
        <f aca="false">IF(AN101&lt;1.51,"D",IF(AN101&lt;2.51,"C",IF(AN101&lt;3.51,"B","A")))</f>
        <v>B</v>
      </c>
      <c r="AT101" s="141" t="str">
        <f aca="false">IF(COUNTIF(AO101:AS101,"d")&gt;0,"IV",IF(COUNTIF(AO101:AS101,"c")&gt;=3,"III",IF(COUNTIF(AO101:AS101,"c")=2,"IIc",IF(COUNTIF(AO101:AS101,"c")=1,"IIb",IF(AND(COUNTIF(AO101:AS101,"c")=0,COUNTIF(AO101:AS101,"a")&gt;=3),"I","IIa")))))</f>
        <v>IIb</v>
      </c>
      <c r="AU101" s="142" t="s">
        <v>47</v>
      </c>
      <c r="AV101" s="24" t="s">
        <v>48</v>
      </c>
      <c r="AW101" s="24" t="s">
        <v>47</v>
      </c>
      <c r="AX101" s="125" t="s">
        <v>161</v>
      </c>
      <c r="AY101" s="124" t="s">
        <v>48</v>
      </c>
      <c r="AZ101" s="24" t="s">
        <v>48</v>
      </c>
      <c r="BA101" s="24" t="s">
        <v>161</v>
      </c>
      <c r="BB101" s="131" t="s">
        <v>48</v>
      </c>
      <c r="BC101" s="124" t="s">
        <v>161</v>
      </c>
      <c r="BD101" s="131" t="s">
        <v>48</v>
      </c>
      <c r="BE101" s="124" t="s">
        <v>48</v>
      </c>
      <c r="BF101" s="131" t="s">
        <v>161</v>
      </c>
      <c r="BG101" s="124" t="s">
        <v>48</v>
      </c>
      <c r="BH101" s="24" t="s">
        <v>47</v>
      </c>
      <c r="BI101" s="24" t="s">
        <v>161</v>
      </c>
      <c r="BJ101" s="131" t="s">
        <v>47</v>
      </c>
      <c r="BK101" s="142" t="s">
        <v>163</v>
      </c>
      <c r="BL101" s="24" t="s">
        <v>163</v>
      </c>
      <c r="BM101" s="24" t="s">
        <v>163</v>
      </c>
      <c r="BN101" s="125" t="s">
        <v>163</v>
      </c>
      <c r="BO101" s="124" t="s">
        <v>156</v>
      </c>
      <c r="BP101" s="24" t="s">
        <v>156</v>
      </c>
      <c r="BQ101" s="24" t="s">
        <v>156</v>
      </c>
      <c r="BR101" s="24" t="s">
        <v>162</v>
      </c>
      <c r="BS101" s="24" t="s">
        <v>162</v>
      </c>
      <c r="BT101" s="24" t="s">
        <v>156</v>
      </c>
      <c r="BU101" s="24" t="s">
        <v>156</v>
      </c>
      <c r="BV101" s="24" t="s">
        <v>156</v>
      </c>
      <c r="BW101" s="24" t="s">
        <v>162</v>
      </c>
      <c r="BX101" s="24" t="s">
        <v>162</v>
      </c>
      <c r="BY101" s="131" t="s">
        <v>156</v>
      </c>
      <c r="BZ101" s="143" t="s">
        <v>162</v>
      </c>
      <c r="CA101" s="124" t="s">
        <v>156</v>
      </c>
      <c r="CB101" s="24" t="s">
        <v>156</v>
      </c>
      <c r="CC101" s="24" t="s">
        <v>156</v>
      </c>
      <c r="CD101" s="131" t="s">
        <v>163</v>
      </c>
    </row>
    <row r="102" customFormat="false" ht="36" hidden="false" customHeight="false" outlineLevel="0" collapsed="false">
      <c r="A102" s="124" t="n">
        <v>3</v>
      </c>
      <c r="B102" s="24" t="s">
        <v>818</v>
      </c>
      <c r="C102" s="24" t="s">
        <v>24</v>
      </c>
      <c r="D102" s="24"/>
      <c r="E102" s="24" t="s">
        <v>819</v>
      </c>
      <c r="F102" s="24" t="n">
        <v>2966</v>
      </c>
      <c r="G102" s="125" t="n">
        <v>0</v>
      </c>
      <c r="H102" s="126" t="s">
        <v>765</v>
      </c>
      <c r="I102" s="127" t="s">
        <v>766</v>
      </c>
      <c r="J102" s="128" t="str">
        <f aca="false">INDEX('Other tables'!$C$41:$C$49,K102)</f>
        <v>Production sectors</v>
      </c>
      <c r="K102" s="34" t="n">
        <f aca="false">INDEX('DAC codes'!M:M,MATCH(O102,'DAC codes'!J:J,0))</f>
        <v>3</v>
      </c>
      <c r="L102" s="40" t="s">
        <v>255</v>
      </c>
      <c r="M102" s="41" t="n">
        <v>311</v>
      </c>
      <c r="N102" s="41" t="s">
        <v>820</v>
      </c>
      <c r="O102" s="42" t="n">
        <v>31195</v>
      </c>
      <c r="P102" s="129" t="s">
        <v>813</v>
      </c>
      <c r="Q102" s="130" t="s">
        <v>814</v>
      </c>
      <c r="R102" s="131" t="n">
        <v>4</v>
      </c>
      <c r="S102" s="132" t="n">
        <v>22900000</v>
      </c>
      <c r="T102" s="133" t="n">
        <v>19696636</v>
      </c>
      <c r="U102" s="133" t="n">
        <v>3042000</v>
      </c>
      <c r="V102" s="134" t="n">
        <v>13353845</v>
      </c>
      <c r="W102" s="135" t="n">
        <v>37880</v>
      </c>
      <c r="X102" s="136" t="n">
        <v>40071</v>
      </c>
      <c r="Y102" s="24" t="s">
        <v>156</v>
      </c>
      <c r="Z102" s="24" t="s">
        <v>821</v>
      </c>
      <c r="AA102" s="24" t="s">
        <v>822</v>
      </c>
      <c r="AB102" s="136" t="n">
        <v>40735</v>
      </c>
      <c r="AC102" s="136" t="n">
        <v>40739</v>
      </c>
      <c r="AD102" s="136" t="n">
        <v>40760</v>
      </c>
      <c r="AE102" s="24" t="s">
        <v>156</v>
      </c>
      <c r="AF102" s="34" t="n">
        <f aca="false">IF(AND(C102='Other tables'!$C$17,AE102="Yes"),RIGHT(B102,2)*1-1,"")</f>
        <v>4</v>
      </c>
      <c r="AG102" s="24" t="s">
        <v>823</v>
      </c>
      <c r="AH102" s="137" t="s">
        <v>160</v>
      </c>
      <c r="AI102" s="138" t="n">
        <v>6</v>
      </c>
      <c r="AJ102" s="128" t="n">
        <f aca="false">FIND(AU102,x)*0.3+FIND(AV102,x)*0.3+FIND(AW102,x)*0.3+FIND(AX102,x)*0.1</f>
        <v>2.3</v>
      </c>
      <c r="AK102" s="34" t="n">
        <f aca="false">FIND(AY102,x)*0.2+FIND(AZ102,x)*0.2+FIND(BA102,x)*0.35+FIND(BB102,x)*0.25</f>
        <v>1.55</v>
      </c>
      <c r="AL102" s="34" t="n">
        <f aca="false">FIND(BC102,x)*0.5+FIND(BD102,x)*0.5</f>
        <v>2</v>
      </c>
      <c r="AM102" s="34" t="n">
        <f aca="false">FIND(BE102,x)*0.6+FIND(BF102,x)*0.4</f>
        <v>2.4</v>
      </c>
      <c r="AN102" s="139" t="n">
        <f aca="false">FIND(BG102,x)*0.3+FIND(BH102,x)*0.3+FIND(BI102,x)*0.2+FIND(BJ102,x)*0.2</f>
        <v>2.5</v>
      </c>
      <c r="AO102" s="128" t="str">
        <f aca="false">IF(AJ102&lt;1.51,"D",IF(AJ102&lt;2.51,"C",IF(AJ102&lt;3.51,"B","A")))</f>
        <v>C</v>
      </c>
      <c r="AP102" s="34" t="str">
        <f aca="false">IF(AK102&lt;1.51,"D",IF(AK102&lt;2.51,"C",IF(AK102&lt;3.51,"B","A")))</f>
        <v>C</v>
      </c>
      <c r="AQ102" s="34" t="str">
        <f aca="false">IF(AL102&lt;1.51,"D",IF(AL102&lt;2.51,"C",IF(AL102&lt;3.51,"B","A")))</f>
        <v>C</v>
      </c>
      <c r="AR102" s="34" t="str">
        <f aca="false">IF(AM102&lt;1.51,"D",IF(AM102&lt;2.51,"C",IF(AM102&lt;3.51,"B","A")))</f>
        <v>C</v>
      </c>
      <c r="AS102" s="140" t="str">
        <f aca="false">IF(AN102&lt;1.51,"D",IF(AN102&lt;2.51,"C",IF(AN102&lt;3.51,"B","A")))</f>
        <v>C</v>
      </c>
      <c r="AT102" s="141" t="str">
        <f aca="false">IF(COUNTIF(AO102:AS102,"d")&gt;0,"IV",IF(COUNTIF(AO102:AS102,"c")&gt;=3,"III",IF(COUNTIF(AO102:AS102,"c")=2,"IIc",IF(COUNTIF(AO102:AS102,"c")=1,"IIb",IF(AND(COUNTIF(AO102:AS102,"c")=0,COUNTIF(AO102:AS102,"a")&gt;=3),"I","IIa")))))</f>
        <v>III</v>
      </c>
      <c r="AU102" s="142" t="s">
        <v>48</v>
      </c>
      <c r="AV102" s="24" t="s">
        <v>161</v>
      </c>
      <c r="AW102" s="24" t="s">
        <v>161</v>
      </c>
      <c r="AX102" s="125" t="s">
        <v>161</v>
      </c>
      <c r="AY102" s="124" t="s">
        <v>250</v>
      </c>
      <c r="AZ102" s="24" t="s">
        <v>161</v>
      </c>
      <c r="BA102" s="24" t="s">
        <v>161</v>
      </c>
      <c r="BB102" s="131" t="s">
        <v>250</v>
      </c>
      <c r="BC102" s="124" t="s">
        <v>161</v>
      </c>
      <c r="BD102" s="131" t="s">
        <v>161</v>
      </c>
      <c r="BE102" s="124" t="s">
        <v>161</v>
      </c>
      <c r="BF102" s="131" t="s">
        <v>48</v>
      </c>
      <c r="BG102" s="124" t="s">
        <v>161</v>
      </c>
      <c r="BH102" s="24" t="s">
        <v>48</v>
      </c>
      <c r="BI102" s="24" t="s">
        <v>161</v>
      </c>
      <c r="BJ102" s="131" t="s">
        <v>48</v>
      </c>
      <c r="BK102" s="142" t="s">
        <v>163</v>
      </c>
      <c r="BL102" s="24" t="s">
        <v>163</v>
      </c>
      <c r="BM102" s="24" t="s">
        <v>163</v>
      </c>
      <c r="BN102" s="125" t="s">
        <v>162</v>
      </c>
      <c r="BO102" s="124" t="s">
        <v>162</v>
      </c>
      <c r="BP102" s="24" t="s">
        <v>156</v>
      </c>
      <c r="BQ102" s="24" t="s">
        <v>162</v>
      </c>
      <c r="BR102" s="24" t="s">
        <v>162</v>
      </c>
      <c r="BS102" s="24" t="s">
        <v>162</v>
      </c>
      <c r="BT102" s="24" t="s">
        <v>163</v>
      </c>
      <c r="BU102" s="24" t="s">
        <v>163</v>
      </c>
      <c r="BV102" s="24" t="s">
        <v>162</v>
      </c>
      <c r="BW102" s="24" t="s">
        <v>162</v>
      </c>
      <c r="BX102" s="24" t="s">
        <v>162</v>
      </c>
      <c r="BY102" s="131" t="s">
        <v>162</v>
      </c>
      <c r="BZ102" s="143" t="s">
        <v>163</v>
      </c>
      <c r="CA102" s="124" t="s">
        <v>162</v>
      </c>
      <c r="CB102" s="24" t="s">
        <v>162</v>
      </c>
      <c r="CC102" s="24" t="s">
        <v>162</v>
      </c>
      <c r="CD102" s="131" t="s">
        <v>163</v>
      </c>
    </row>
    <row r="103" customFormat="false" ht="36" hidden="false" customHeight="false" outlineLevel="0" collapsed="false">
      <c r="A103" s="124" t="n">
        <v>3</v>
      </c>
      <c r="B103" s="24" t="s">
        <v>824</v>
      </c>
      <c r="C103" s="24" t="s">
        <v>24</v>
      </c>
      <c r="D103" s="24"/>
      <c r="E103" s="24" t="s">
        <v>825</v>
      </c>
      <c r="F103" s="24" t="n">
        <v>17843</v>
      </c>
      <c r="G103" s="125" t="n">
        <v>132133</v>
      </c>
      <c r="H103" s="126" t="s">
        <v>765</v>
      </c>
      <c r="I103" s="127" t="s">
        <v>766</v>
      </c>
      <c r="J103" s="128" t="str">
        <f aca="false">INDEX('Other tables'!$C$41:$C$49,K103)</f>
        <v>Emergency Assistance</v>
      </c>
      <c r="K103" s="34" t="n">
        <f aca="false">INDEX('DAC codes'!M:M,MATCH(O103,'DAC codes'!J:J,0))</f>
        <v>7</v>
      </c>
      <c r="L103" s="40" t="s">
        <v>315</v>
      </c>
      <c r="M103" s="41" t="n">
        <v>730</v>
      </c>
      <c r="N103" s="41" t="s">
        <v>315</v>
      </c>
      <c r="O103" s="42" t="n">
        <v>73010</v>
      </c>
      <c r="P103" s="129" t="s">
        <v>813</v>
      </c>
      <c r="Q103" s="130" t="s">
        <v>814</v>
      </c>
      <c r="R103" s="131" t="n">
        <v>4</v>
      </c>
      <c r="S103" s="132" t="n">
        <v>30000000</v>
      </c>
      <c r="T103" s="133" t="n">
        <v>30000000</v>
      </c>
      <c r="U103" s="133" t="n">
        <v>34140000</v>
      </c>
      <c r="V103" s="134" t="n">
        <v>29625000</v>
      </c>
      <c r="W103" s="135" t="n">
        <v>39079</v>
      </c>
      <c r="X103" s="136" t="n">
        <v>40268</v>
      </c>
      <c r="Y103" s="24" t="s">
        <v>156</v>
      </c>
      <c r="Z103" s="24" t="s">
        <v>826</v>
      </c>
      <c r="AA103" s="24" t="s">
        <v>816</v>
      </c>
      <c r="AB103" s="136" t="n">
        <v>40735</v>
      </c>
      <c r="AC103" s="136" t="n">
        <v>40739</v>
      </c>
      <c r="AD103" s="136" t="n">
        <v>40760</v>
      </c>
      <c r="AE103" s="24" t="s">
        <v>156</v>
      </c>
      <c r="AF103" s="34" t="n">
        <f aca="false">IF(AND(C103='Other tables'!$C$17,AE103="Yes"),RIGHT(B103,2)*1-1,"")</f>
        <v>1</v>
      </c>
      <c r="AG103" s="24" t="s">
        <v>827</v>
      </c>
      <c r="AH103" s="137" t="s">
        <v>226</v>
      </c>
      <c r="AI103" s="138" t="n">
        <v>1</v>
      </c>
      <c r="AJ103" s="128" t="n">
        <f aca="false">FIND(AU103,x)*0.3+FIND(AV103,x)*0.3+FIND(AW103,x)*0.3+FIND(AX103,x)*0.1</f>
        <v>3.4</v>
      </c>
      <c r="AK103" s="34" t="n">
        <f aca="false">FIND(AY103,x)*0.2+FIND(AZ103,x)*0.2+FIND(BA103,x)*0.35+FIND(BB103,x)*0.25</f>
        <v>3.55</v>
      </c>
      <c r="AL103" s="34" t="n">
        <f aca="false">FIND(BC103,x)*0.5+FIND(BD103,x)*0.5</f>
        <v>4</v>
      </c>
      <c r="AM103" s="34" t="n">
        <f aca="false">FIND(BE103,x)*0.6+FIND(BF103,x)*0.4</f>
        <v>3.6</v>
      </c>
      <c r="AN103" s="139" t="n">
        <f aca="false">FIND(BG103,x)*0.3+FIND(BH103,x)*0.3+FIND(BI103,x)*0.2+FIND(BJ103,x)*0.2</f>
        <v>2.3</v>
      </c>
      <c r="AO103" s="128" t="str">
        <f aca="false">IF(AJ103&lt;1.51,"D",IF(AJ103&lt;2.51,"C",IF(AJ103&lt;3.51,"B","A")))</f>
        <v>B</v>
      </c>
      <c r="AP103" s="34" t="str">
        <f aca="false">IF(AK103&lt;1.51,"D",IF(AK103&lt;2.51,"C",IF(AK103&lt;3.51,"B","A")))</f>
        <v>A</v>
      </c>
      <c r="AQ103" s="34" t="str">
        <f aca="false">IF(AL103&lt;1.51,"D",IF(AL103&lt;2.51,"C",IF(AL103&lt;3.51,"B","A")))</f>
        <v>A</v>
      </c>
      <c r="AR103" s="34" t="str">
        <f aca="false">IF(AM103&lt;1.51,"D",IF(AM103&lt;2.51,"C",IF(AM103&lt;3.51,"B","A")))</f>
        <v>A</v>
      </c>
      <c r="AS103" s="140" t="str">
        <f aca="false">IF(AN103&lt;1.51,"D",IF(AN103&lt;2.51,"C",IF(AN103&lt;3.51,"B","A")))</f>
        <v>C</v>
      </c>
      <c r="AT103" s="141" t="str">
        <f aca="false">IF(COUNTIF(AO103:AS103,"d")&gt;0,"IV",IF(COUNTIF(AO103:AS103,"c")&gt;=3,"III",IF(COUNTIF(AO103:AS103,"c")=2,"IIc",IF(COUNTIF(AO103:AS103,"c")=1,"IIb",IF(AND(COUNTIF(AO103:AS103,"c")=0,COUNTIF(AO103:AS103,"a")&gt;=3),"I","IIa")))))</f>
        <v>IIb</v>
      </c>
      <c r="AU103" s="142" t="s">
        <v>47</v>
      </c>
      <c r="AV103" s="24" t="s">
        <v>48</v>
      </c>
      <c r="AW103" s="24" t="s">
        <v>48</v>
      </c>
      <c r="AX103" s="125" t="s">
        <v>47</v>
      </c>
      <c r="AY103" s="124" t="s">
        <v>48</v>
      </c>
      <c r="AZ103" s="24" t="s">
        <v>47</v>
      </c>
      <c r="BA103" s="24" t="s">
        <v>47</v>
      </c>
      <c r="BB103" s="131" t="s">
        <v>48</v>
      </c>
      <c r="BC103" s="124" t="s">
        <v>47</v>
      </c>
      <c r="BD103" s="131" t="s">
        <v>47</v>
      </c>
      <c r="BE103" s="124" t="s">
        <v>47</v>
      </c>
      <c r="BF103" s="131" t="s">
        <v>48</v>
      </c>
      <c r="BG103" s="124" t="s">
        <v>161</v>
      </c>
      <c r="BH103" s="24" t="s">
        <v>48</v>
      </c>
      <c r="BI103" s="24" t="s">
        <v>161</v>
      </c>
      <c r="BJ103" s="131" t="s">
        <v>161</v>
      </c>
      <c r="BK103" s="142" t="s">
        <v>163</v>
      </c>
      <c r="BL103" s="24" t="s">
        <v>163</v>
      </c>
      <c r="BM103" s="24" t="s">
        <v>163</v>
      </c>
      <c r="BN103" s="125" t="s">
        <v>163</v>
      </c>
      <c r="BO103" s="124" t="s">
        <v>156</v>
      </c>
      <c r="BP103" s="24" t="s">
        <v>156</v>
      </c>
      <c r="BQ103" s="24" t="s">
        <v>156</v>
      </c>
      <c r="BR103" s="24" t="s">
        <v>162</v>
      </c>
      <c r="BS103" s="24" t="s">
        <v>156</v>
      </c>
      <c r="BT103" s="24" t="s">
        <v>162</v>
      </c>
      <c r="BU103" s="24" t="s">
        <v>156</v>
      </c>
      <c r="BV103" s="24" t="s">
        <v>156</v>
      </c>
      <c r="BW103" s="24" t="s">
        <v>162</v>
      </c>
      <c r="BX103" s="24" t="s">
        <v>156</v>
      </c>
      <c r="BY103" s="131" t="s">
        <v>156</v>
      </c>
      <c r="BZ103" s="143" t="s">
        <v>156</v>
      </c>
      <c r="CA103" s="124" t="s">
        <v>156</v>
      </c>
      <c r="CB103" s="24" t="s">
        <v>156</v>
      </c>
      <c r="CC103" s="24" t="s">
        <v>156</v>
      </c>
      <c r="CD103" s="131" t="s">
        <v>163</v>
      </c>
    </row>
    <row r="104" customFormat="false" ht="48" hidden="false" customHeight="false" outlineLevel="0" collapsed="false">
      <c r="A104" s="124" t="n">
        <v>3</v>
      </c>
      <c r="B104" s="24" t="s">
        <v>828</v>
      </c>
      <c r="C104" s="24" t="s">
        <v>24</v>
      </c>
      <c r="D104" s="24"/>
      <c r="E104" s="24" t="s">
        <v>829</v>
      </c>
      <c r="F104" s="24" t="n">
        <v>16793</v>
      </c>
      <c r="G104" s="125" t="n">
        <v>146059</v>
      </c>
      <c r="H104" s="126" t="s">
        <v>765</v>
      </c>
      <c r="I104" s="127" t="s">
        <v>766</v>
      </c>
      <c r="J104" s="128" t="str">
        <f aca="false">INDEX('Other tables'!$C$41:$C$49,K104)</f>
        <v>Multisector - Crosscutting</v>
      </c>
      <c r="K104" s="34" t="n">
        <f aca="false">INDEX('DAC codes'!M:M,MATCH(O104,'DAC codes'!J:J,0))</f>
        <v>4</v>
      </c>
      <c r="L104" s="40" t="s">
        <v>290</v>
      </c>
      <c r="M104" s="41" t="n">
        <v>430</v>
      </c>
      <c r="N104" s="41" t="s">
        <v>777</v>
      </c>
      <c r="O104" s="42" t="n">
        <v>43040</v>
      </c>
      <c r="P104" s="129" t="s">
        <v>746</v>
      </c>
      <c r="Q104" s="130" t="s">
        <v>747</v>
      </c>
      <c r="R104" s="131" t="n">
        <v>4</v>
      </c>
      <c r="S104" s="132" t="n">
        <v>1080946</v>
      </c>
      <c r="T104" s="133" t="n">
        <v>1080946</v>
      </c>
      <c r="U104" s="133" t="n">
        <v>0</v>
      </c>
      <c r="V104" s="134" t="n">
        <v>970114</v>
      </c>
      <c r="W104" s="135" t="n">
        <v>39403</v>
      </c>
      <c r="X104" s="136" t="n">
        <v>40438</v>
      </c>
      <c r="Y104" s="24" t="s">
        <v>156</v>
      </c>
      <c r="Z104" s="24" t="s">
        <v>830</v>
      </c>
      <c r="AA104" s="24" t="s">
        <v>831</v>
      </c>
      <c r="AB104" s="136" t="n">
        <v>40777</v>
      </c>
      <c r="AC104" s="136" t="n">
        <v>40788</v>
      </c>
      <c r="AD104" s="136" t="n">
        <v>40809</v>
      </c>
      <c r="AE104" s="24" t="s">
        <v>156</v>
      </c>
      <c r="AF104" s="34" t="n">
        <f aca="false">IF(AND(C104='Other tables'!$C$17,AE104="Yes"),RIGHT(B104,2)*1-1,"")</f>
        <v>1</v>
      </c>
      <c r="AG104" s="24" t="s">
        <v>832</v>
      </c>
      <c r="AH104" s="137" t="s">
        <v>226</v>
      </c>
      <c r="AI104" s="138" t="n">
        <v>1</v>
      </c>
      <c r="AJ104" s="128" t="n">
        <f aca="false">FIND(AU104,x)*0.3+FIND(AV104,x)*0.3+FIND(AW104,x)*0.3+FIND(AX104,x)*0.1</f>
        <v>2.1</v>
      </c>
      <c r="AK104" s="34" t="n">
        <f aca="false">FIND(AY104,x)*0.2+FIND(AZ104,x)*0.2+FIND(BA104,x)*0.35+FIND(BB104,x)*0.25</f>
        <v>2.55</v>
      </c>
      <c r="AL104" s="34" t="n">
        <f aca="false">FIND(BC104,x)*0.5+FIND(BD104,x)*0.5</f>
        <v>2.5</v>
      </c>
      <c r="AM104" s="34" t="n">
        <f aca="false">FIND(BE104,x)*0.6+FIND(BF104,x)*0.4</f>
        <v>2.6</v>
      </c>
      <c r="AN104" s="139" t="n">
        <f aca="false">FIND(BG104,x)*0.3+FIND(BH104,x)*0.3+FIND(BI104,x)*0.2+FIND(BJ104,x)*0.2</f>
        <v>2.5</v>
      </c>
      <c r="AO104" s="128" t="str">
        <f aca="false">IF(AJ104&lt;1.51,"D",IF(AJ104&lt;2.51,"C",IF(AJ104&lt;3.51,"B","A")))</f>
        <v>C</v>
      </c>
      <c r="AP104" s="34" t="str">
        <f aca="false">IF(AK104&lt;1.51,"D",IF(AK104&lt;2.51,"C",IF(AK104&lt;3.51,"B","A")))</f>
        <v>B</v>
      </c>
      <c r="AQ104" s="34" t="str">
        <f aca="false">IF(AL104&lt;1.51,"D",IF(AL104&lt;2.51,"C",IF(AL104&lt;3.51,"B","A")))</f>
        <v>C</v>
      </c>
      <c r="AR104" s="34" t="str">
        <f aca="false">IF(AM104&lt;1.51,"D",IF(AM104&lt;2.51,"C",IF(AM104&lt;3.51,"B","A")))</f>
        <v>B</v>
      </c>
      <c r="AS104" s="140" t="str">
        <f aca="false">IF(AN104&lt;1.51,"D",IF(AN104&lt;2.51,"C",IF(AN104&lt;3.51,"B","A")))</f>
        <v>C</v>
      </c>
      <c r="AT104" s="141" t="str">
        <f aca="false">IF(COUNTIF(AO104:AS104,"d")&gt;0,"IV",IF(COUNTIF(AO104:AS104,"c")&gt;=3,"III",IF(COUNTIF(AO104:AS104,"c")=2,"IIc",IF(COUNTIF(AO104:AS104,"c")=1,"IIb",IF(AND(COUNTIF(AO104:AS104,"c")=0,COUNTIF(AO104:AS104,"a")&gt;=3),"I","IIa")))))</f>
        <v>III</v>
      </c>
      <c r="AU104" s="142" t="s">
        <v>48</v>
      </c>
      <c r="AV104" s="24" t="s">
        <v>250</v>
      </c>
      <c r="AW104" s="24" t="s">
        <v>161</v>
      </c>
      <c r="AX104" s="125" t="s">
        <v>48</v>
      </c>
      <c r="AY104" s="124" t="s">
        <v>161</v>
      </c>
      <c r="AZ104" s="24" t="s">
        <v>48</v>
      </c>
      <c r="BA104" s="24" t="s">
        <v>48</v>
      </c>
      <c r="BB104" s="131" t="s">
        <v>161</v>
      </c>
      <c r="BC104" s="124" t="s">
        <v>161</v>
      </c>
      <c r="BD104" s="131" t="s">
        <v>48</v>
      </c>
      <c r="BE104" s="124" t="s">
        <v>48</v>
      </c>
      <c r="BF104" s="131" t="s">
        <v>161</v>
      </c>
      <c r="BG104" s="124" t="s">
        <v>161</v>
      </c>
      <c r="BH104" s="24" t="s">
        <v>48</v>
      </c>
      <c r="BI104" s="24" t="s">
        <v>48</v>
      </c>
      <c r="BJ104" s="131" t="s">
        <v>161</v>
      </c>
      <c r="BK104" s="142" t="s">
        <v>163</v>
      </c>
      <c r="BL104" s="24" t="s">
        <v>163</v>
      </c>
      <c r="BM104" s="24" t="s">
        <v>163</v>
      </c>
      <c r="BN104" s="125" t="s">
        <v>162</v>
      </c>
      <c r="BO104" s="124" t="s">
        <v>162</v>
      </c>
      <c r="BP104" s="24" t="s">
        <v>156</v>
      </c>
      <c r="BQ104" s="24" t="s">
        <v>163</v>
      </c>
      <c r="BR104" s="24" t="s">
        <v>162</v>
      </c>
      <c r="BS104" s="24" t="s">
        <v>156</v>
      </c>
      <c r="BT104" s="24" t="s">
        <v>163</v>
      </c>
      <c r="BU104" s="24" t="s">
        <v>163</v>
      </c>
      <c r="BV104" s="24" t="s">
        <v>162</v>
      </c>
      <c r="BW104" s="24" t="s">
        <v>163</v>
      </c>
      <c r="BX104" s="24" t="s">
        <v>162</v>
      </c>
      <c r="BY104" s="131" t="s">
        <v>156</v>
      </c>
      <c r="BZ104" s="143" t="s">
        <v>162</v>
      </c>
      <c r="CA104" s="124" t="s">
        <v>156</v>
      </c>
      <c r="CB104" s="24" t="s">
        <v>162</v>
      </c>
      <c r="CC104" s="24" t="s">
        <v>162</v>
      </c>
      <c r="CD104" s="131" t="s">
        <v>156</v>
      </c>
    </row>
    <row r="105" customFormat="false" ht="48" hidden="false" customHeight="false" outlineLevel="0" collapsed="false">
      <c r="A105" s="124" t="n">
        <v>3</v>
      </c>
      <c r="B105" s="24" t="s">
        <v>833</v>
      </c>
      <c r="C105" s="24" t="s">
        <v>24</v>
      </c>
      <c r="D105" s="24"/>
      <c r="E105" s="24" t="s">
        <v>834</v>
      </c>
      <c r="F105" s="24" t="n">
        <v>16793</v>
      </c>
      <c r="G105" s="125" t="n">
        <v>145647</v>
      </c>
      <c r="H105" s="126" t="s">
        <v>765</v>
      </c>
      <c r="I105" s="127" t="s">
        <v>766</v>
      </c>
      <c r="J105" s="128" t="str">
        <f aca="false">INDEX('Other tables'!$C$41:$C$49,K105)</f>
        <v>Social Infrastructure and Services</v>
      </c>
      <c r="K105" s="34" t="n">
        <f aca="false">INDEX('DAC codes'!M:M,MATCH(O105,'DAC codes'!J:J,0))</f>
        <v>1</v>
      </c>
      <c r="L105" s="40" t="s">
        <v>243</v>
      </c>
      <c r="M105" s="41" t="n">
        <v>152</v>
      </c>
      <c r="N105" s="41" t="s">
        <v>835</v>
      </c>
      <c r="O105" s="42" t="n">
        <v>15250</v>
      </c>
      <c r="P105" s="129" t="s">
        <v>746</v>
      </c>
      <c r="Q105" s="130" t="s">
        <v>747</v>
      </c>
      <c r="R105" s="131" t="n">
        <v>4</v>
      </c>
      <c r="S105" s="132" t="n">
        <v>1172848</v>
      </c>
      <c r="T105" s="133" t="n">
        <v>1172848</v>
      </c>
      <c r="U105" s="133" t="n">
        <v>0</v>
      </c>
      <c r="V105" s="134" t="n">
        <v>938278</v>
      </c>
      <c r="W105" s="135" t="n">
        <v>39403</v>
      </c>
      <c r="X105" s="136" t="n">
        <v>40438</v>
      </c>
      <c r="Y105" s="24" t="s">
        <v>156</v>
      </c>
      <c r="Z105" s="24" t="s">
        <v>830</v>
      </c>
      <c r="AA105" s="24" t="s">
        <v>831</v>
      </c>
      <c r="AB105" s="136" t="n">
        <v>40777</v>
      </c>
      <c r="AC105" s="136" t="n">
        <v>40788</v>
      </c>
      <c r="AD105" s="136" t="n">
        <v>40809</v>
      </c>
      <c r="AE105" s="24" t="s">
        <v>156</v>
      </c>
      <c r="AF105" s="34" t="n">
        <f aca="false">IF(AND(C105='Other tables'!$C$17,AE105="Yes"),RIGHT(B105,2)*1-1,"")</f>
        <v>1</v>
      </c>
      <c r="AG105" s="24" t="s">
        <v>836</v>
      </c>
      <c r="AH105" s="137" t="s">
        <v>160</v>
      </c>
      <c r="AI105" s="138" t="n">
        <v>6</v>
      </c>
      <c r="AJ105" s="128" t="n">
        <f aca="false">FIND(AU105,x)*0.3+FIND(AV105,x)*0.3+FIND(AW105,x)*0.3+FIND(AX105,x)*0.1</f>
        <v>3.3</v>
      </c>
      <c r="AK105" s="34" t="n">
        <f aca="false">FIND(AY105,x)*0.2+FIND(AZ105,x)*0.2+FIND(BA105,x)*0.35+FIND(BB105,x)*0.25</f>
        <v>3.75</v>
      </c>
      <c r="AL105" s="34" t="n">
        <f aca="false">FIND(BC105,x)*0.5+FIND(BD105,x)*0.5</f>
        <v>3</v>
      </c>
      <c r="AM105" s="34" t="n">
        <f aca="false">FIND(BE105,x)*0.6+FIND(BF105,x)*0.4</f>
        <v>3</v>
      </c>
      <c r="AN105" s="139" t="n">
        <f aca="false">FIND(BG105,x)*0.3+FIND(BH105,x)*0.3+FIND(BI105,x)*0.2+FIND(BJ105,x)*0.2</f>
        <v>3.2</v>
      </c>
      <c r="AO105" s="128" t="str">
        <f aca="false">IF(AJ105&lt;1.51,"D",IF(AJ105&lt;2.51,"C",IF(AJ105&lt;3.51,"B","A")))</f>
        <v>B</v>
      </c>
      <c r="AP105" s="34" t="str">
        <f aca="false">IF(AK105&lt;1.51,"D",IF(AK105&lt;2.51,"C",IF(AK105&lt;3.51,"B","A")))</f>
        <v>A</v>
      </c>
      <c r="AQ105" s="34" t="str">
        <f aca="false">IF(AL105&lt;1.51,"D",IF(AL105&lt;2.51,"C",IF(AL105&lt;3.51,"B","A")))</f>
        <v>B</v>
      </c>
      <c r="AR105" s="34" t="str">
        <f aca="false">IF(AM105&lt;1.51,"D",IF(AM105&lt;2.51,"C",IF(AM105&lt;3.51,"B","A")))</f>
        <v>B</v>
      </c>
      <c r="AS105" s="140" t="str">
        <f aca="false">IF(AN105&lt;1.51,"D",IF(AN105&lt;2.51,"C",IF(AN105&lt;3.51,"B","A")))</f>
        <v>B</v>
      </c>
      <c r="AT105" s="141" t="str">
        <f aca="false">IF(COUNTIF(AO105:AS105,"d")&gt;0,"IV",IF(COUNTIF(AO105:AS105,"c")&gt;=3,"III",IF(COUNTIF(AO105:AS105,"c")=2,"IIc",IF(COUNTIF(AO105:AS105,"c")=1,"IIb",IF(AND(COUNTIF(AO105:AS105,"c")=0,COUNTIF(AO105:AS105,"a")&gt;=3),"I","IIa")))))</f>
        <v>IIa</v>
      </c>
      <c r="AU105" s="142" t="s">
        <v>47</v>
      </c>
      <c r="AV105" s="24" t="s">
        <v>48</v>
      </c>
      <c r="AW105" s="24" t="s">
        <v>48</v>
      </c>
      <c r="AX105" s="125" t="s">
        <v>48</v>
      </c>
      <c r="AY105" s="124" t="s">
        <v>47</v>
      </c>
      <c r="AZ105" s="24" t="s">
        <v>47</v>
      </c>
      <c r="BA105" s="24" t="s">
        <v>47</v>
      </c>
      <c r="BB105" s="131" t="s">
        <v>48</v>
      </c>
      <c r="BC105" s="124" t="s">
        <v>48</v>
      </c>
      <c r="BD105" s="131" t="s">
        <v>48</v>
      </c>
      <c r="BE105" s="124" t="s">
        <v>48</v>
      </c>
      <c r="BF105" s="131" t="s">
        <v>48</v>
      </c>
      <c r="BG105" s="124" t="s">
        <v>48</v>
      </c>
      <c r="BH105" s="24" t="s">
        <v>48</v>
      </c>
      <c r="BI105" s="24" t="s">
        <v>47</v>
      </c>
      <c r="BJ105" s="131" t="s">
        <v>48</v>
      </c>
      <c r="BK105" s="142" t="s">
        <v>163</v>
      </c>
      <c r="BL105" s="24" t="s">
        <v>163</v>
      </c>
      <c r="BM105" s="24" t="s">
        <v>163</v>
      </c>
      <c r="BN105" s="125" t="s">
        <v>163</v>
      </c>
      <c r="BO105" s="124" t="s">
        <v>156</v>
      </c>
      <c r="BP105" s="24" t="s">
        <v>156</v>
      </c>
      <c r="BQ105" s="24" t="s">
        <v>156</v>
      </c>
      <c r="BR105" s="24" t="s">
        <v>156</v>
      </c>
      <c r="BS105" s="24" t="s">
        <v>156</v>
      </c>
      <c r="BT105" s="24" t="s">
        <v>163</v>
      </c>
      <c r="BU105" s="24" t="s">
        <v>162</v>
      </c>
      <c r="BV105" s="24" t="s">
        <v>156</v>
      </c>
      <c r="BW105" s="24" t="s">
        <v>163</v>
      </c>
      <c r="BX105" s="24" t="s">
        <v>156</v>
      </c>
      <c r="BY105" s="131" t="s">
        <v>163</v>
      </c>
      <c r="BZ105" s="143" t="s">
        <v>163</v>
      </c>
      <c r="CA105" s="124" t="s">
        <v>156</v>
      </c>
      <c r="CB105" s="24" t="s">
        <v>156</v>
      </c>
      <c r="CC105" s="24" t="s">
        <v>156</v>
      </c>
      <c r="CD105" s="131" t="s">
        <v>156</v>
      </c>
    </row>
    <row r="106" customFormat="false" ht="36" hidden="false" customHeight="false" outlineLevel="0" collapsed="false">
      <c r="A106" s="124" t="n">
        <v>3</v>
      </c>
      <c r="B106" s="24" t="s">
        <v>837</v>
      </c>
      <c r="C106" s="24" t="s">
        <v>24</v>
      </c>
      <c r="D106" s="24"/>
      <c r="E106" s="24" t="s">
        <v>838</v>
      </c>
      <c r="F106" s="24" t="n">
        <v>6239</v>
      </c>
      <c r="G106" s="125" t="n">
        <v>95812</v>
      </c>
      <c r="H106" s="126" t="s">
        <v>401</v>
      </c>
      <c r="I106" s="127" t="s">
        <v>402</v>
      </c>
      <c r="J106" s="128" t="str">
        <f aca="false">INDEX('Other tables'!$C$41:$C$49,K106)</f>
        <v>Social Infrastructure and Services</v>
      </c>
      <c r="K106" s="34" t="n">
        <f aca="false">INDEX('DAC codes'!M:M,MATCH(O106,'DAC codes'!J:J,0))</f>
        <v>1</v>
      </c>
      <c r="L106" s="40" t="s">
        <v>269</v>
      </c>
      <c r="M106" s="41" t="n">
        <v>160</v>
      </c>
      <c r="N106" s="41" t="s">
        <v>309</v>
      </c>
      <c r="O106" s="42" t="n">
        <v>16010</v>
      </c>
      <c r="P106" s="129" t="s">
        <v>746</v>
      </c>
      <c r="Q106" s="130" t="s">
        <v>747</v>
      </c>
      <c r="R106" s="131" t="n">
        <v>4</v>
      </c>
      <c r="S106" s="132" t="n">
        <v>1262814</v>
      </c>
      <c r="T106" s="133" t="n">
        <v>1262814</v>
      </c>
      <c r="U106" s="133" t="n">
        <v>420938</v>
      </c>
      <c r="V106" s="134" t="n">
        <v>1010314</v>
      </c>
      <c r="W106" s="135" t="n">
        <v>38718</v>
      </c>
      <c r="X106" s="136" t="n">
        <v>40543</v>
      </c>
      <c r="Y106" s="24" t="s">
        <v>156</v>
      </c>
      <c r="Z106" s="24" t="s">
        <v>753</v>
      </c>
      <c r="AA106" s="24" t="s">
        <v>839</v>
      </c>
      <c r="AB106" s="136" t="n">
        <v>40777</v>
      </c>
      <c r="AC106" s="136" t="n">
        <v>40788</v>
      </c>
      <c r="AD106" s="136" t="n">
        <v>40809</v>
      </c>
      <c r="AE106" s="24" t="s">
        <v>156</v>
      </c>
      <c r="AF106" s="34" t="n">
        <f aca="false">IF(AND(C106='Other tables'!$C$17,AE106="Yes"),RIGHT(B106,2)*1-1,"")</f>
        <v>3</v>
      </c>
      <c r="AG106" s="24" t="s">
        <v>840</v>
      </c>
      <c r="AH106" s="137" t="s">
        <v>219</v>
      </c>
      <c r="AI106" s="138" t="n">
        <v>2</v>
      </c>
      <c r="AJ106" s="128" t="n">
        <f aca="false">FIND(AU106,x)*0.3+FIND(AV106,x)*0.3+FIND(AW106,x)*0.3+FIND(AX106,x)*0.1</f>
        <v>3.7</v>
      </c>
      <c r="AK106" s="34" t="n">
        <f aca="false">FIND(AY106,x)*0.2+FIND(AZ106,x)*0.2+FIND(BA106,x)*0.35+FIND(BB106,x)*0.25</f>
        <v>3.6</v>
      </c>
      <c r="AL106" s="34" t="n">
        <f aca="false">FIND(BC106,x)*0.5+FIND(BD106,x)*0.5</f>
        <v>4</v>
      </c>
      <c r="AM106" s="34" t="n">
        <f aca="false">FIND(BE106,x)*0.6+FIND(BF106,x)*0.4</f>
        <v>4</v>
      </c>
      <c r="AN106" s="139" t="n">
        <f aca="false">FIND(BG106,x)*0.3+FIND(BH106,x)*0.3+FIND(BI106,x)*0.2+FIND(BJ106,x)*0.2</f>
        <v>3.5</v>
      </c>
      <c r="AO106" s="128" t="str">
        <f aca="false">IF(AJ106&lt;1.51,"D",IF(AJ106&lt;2.51,"C",IF(AJ106&lt;3.51,"B","A")))</f>
        <v>A</v>
      </c>
      <c r="AP106" s="34" t="str">
        <f aca="false">IF(AK106&lt;1.51,"D",IF(AK106&lt;2.51,"C",IF(AK106&lt;3.51,"B","A")))</f>
        <v>A</v>
      </c>
      <c r="AQ106" s="34" t="str">
        <f aca="false">IF(AL106&lt;1.51,"D",IF(AL106&lt;2.51,"C",IF(AL106&lt;3.51,"B","A")))</f>
        <v>A</v>
      </c>
      <c r="AR106" s="34" t="str">
        <f aca="false">IF(AM106&lt;1.51,"D",IF(AM106&lt;2.51,"C",IF(AM106&lt;3.51,"B","A")))</f>
        <v>A</v>
      </c>
      <c r="AS106" s="140" t="str">
        <f aca="false">IF(AN106&lt;1.51,"D",IF(AN106&lt;2.51,"C",IF(AN106&lt;3.51,"B","A")))</f>
        <v>B</v>
      </c>
      <c r="AT106" s="141" t="str">
        <f aca="false">IF(COUNTIF(AO106:AS106,"d")&gt;0,"IV",IF(COUNTIF(AO106:AS106,"c")&gt;=3,"III",IF(COUNTIF(AO106:AS106,"c")=2,"IIc",IF(COUNTIF(AO106:AS106,"c")=1,"IIb",IF(AND(COUNTIF(AO106:AS106,"c")=0,COUNTIF(AO106:AS106,"a")&gt;=3),"I","IIa")))))</f>
        <v>I</v>
      </c>
      <c r="AU106" s="142" t="s">
        <v>47</v>
      </c>
      <c r="AV106" s="24" t="s">
        <v>48</v>
      </c>
      <c r="AW106" s="24" t="s">
        <v>47</v>
      </c>
      <c r="AX106" s="125" t="s">
        <v>47</v>
      </c>
      <c r="AY106" s="124" t="s">
        <v>48</v>
      </c>
      <c r="AZ106" s="24" t="s">
        <v>48</v>
      </c>
      <c r="BA106" s="24" t="s">
        <v>47</v>
      </c>
      <c r="BB106" s="131" t="s">
        <v>47</v>
      </c>
      <c r="BC106" s="124" t="s">
        <v>47</v>
      </c>
      <c r="BD106" s="131" t="s">
        <v>47</v>
      </c>
      <c r="BE106" s="124" t="s">
        <v>47</v>
      </c>
      <c r="BF106" s="131" t="s">
        <v>47</v>
      </c>
      <c r="BG106" s="124" t="s">
        <v>48</v>
      </c>
      <c r="BH106" s="24" t="s">
        <v>47</v>
      </c>
      <c r="BI106" s="24" t="s">
        <v>48</v>
      </c>
      <c r="BJ106" s="131" t="s">
        <v>47</v>
      </c>
      <c r="BK106" s="142" t="s">
        <v>163</v>
      </c>
      <c r="BL106" s="24" t="s">
        <v>163</v>
      </c>
      <c r="BM106" s="24" t="s">
        <v>163</v>
      </c>
      <c r="BN106" s="125" t="s">
        <v>156</v>
      </c>
      <c r="BO106" s="124" t="s">
        <v>156</v>
      </c>
      <c r="BP106" s="24" t="s">
        <v>156</v>
      </c>
      <c r="BQ106" s="24" t="s">
        <v>156</v>
      </c>
      <c r="BR106" s="24" t="s">
        <v>156</v>
      </c>
      <c r="BS106" s="24" t="s">
        <v>156</v>
      </c>
      <c r="BT106" s="24" t="s">
        <v>162</v>
      </c>
      <c r="BU106" s="24" t="s">
        <v>162</v>
      </c>
      <c r="BV106" s="24" t="s">
        <v>162</v>
      </c>
      <c r="BW106" s="24" t="s">
        <v>162</v>
      </c>
      <c r="BX106" s="24" t="s">
        <v>156</v>
      </c>
      <c r="BY106" s="131" t="s">
        <v>156</v>
      </c>
      <c r="BZ106" s="143" t="s">
        <v>156</v>
      </c>
      <c r="CA106" s="124" t="s">
        <v>156</v>
      </c>
      <c r="CB106" s="24" t="s">
        <v>163</v>
      </c>
      <c r="CC106" s="24" t="s">
        <v>156</v>
      </c>
      <c r="CD106" s="131" t="s">
        <v>156</v>
      </c>
    </row>
    <row r="107" customFormat="false" ht="48" hidden="false" customHeight="false" outlineLevel="0" collapsed="false">
      <c r="A107" s="124" t="n">
        <v>3</v>
      </c>
      <c r="B107" s="24" t="s">
        <v>841</v>
      </c>
      <c r="C107" s="24" t="s">
        <v>24</v>
      </c>
      <c r="D107" s="24"/>
      <c r="E107" s="24" t="s">
        <v>842</v>
      </c>
      <c r="F107" s="24" t="n">
        <v>16793</v>
      </c>
      <c r="G107" s="125" t="n">
        <v>0</v>
      </c>
      <c r="H107" s="126" t="s">
        <v>765</v>
      </c>
      <c r="I107" s="127" t="s">
        <v>766</v>
      </c>
      <c r="J107" s="128" t="str">
        <f aca="false">INDEX('Other tables'!$C$41:$C$49,K107)</f>
        <v>Production sectors</v>
      </c>
      <c r="K107" s="34" t="n">
        <f aca="false">INDEX('DAC codes'!M:M,MATCH(O107,'DAC codes'!J:J,0))</f>
        <v>3</v>
      </c>
      <c r="L107" s="40" t="s">
        <v>255</v>
      </c>
      <c r="M107" s="41" t="n">
        <v>311</v>
      </c>
      <c r="N107" s="41" t="s">
        <v>843</v>
      </c>
      <c r="O107" s="42" t="n">
        <v>31110</v>
      </c>
      <c r="P107" s="129" t="s">
        <v>746</v>
      </c>
      <c r="Q107" s="130" t="s">
        <v>747</v>
      </c>
      <c r="R107" s="131" t="n">
        <v>4</v>
      </c>
      <c r="S107" s="132" t="n">
        <v>25000000</v>
      </c>
      <c r="T107" s="133" t="n">
        <v>25000000</v>
      </c>
      <c r="U107" s="133" t="n">
        <v>1000000</v>
      </c>
      <c r="V107" s="134" t="n">
        <v>20331033</v>
      </c>
      <c r="W107" s="135" t="n">
        <v>38693</v>
      </c>
      <c r="X107" s="136" t="n">
        <v>40543</v>
      </c>
      <c r="Y107" s="24" t="s">
        <v>156</v>
      </c>
      <c r="Z107" s="24" t="s">
        <v>830</v>
      </c>
      <c r="AA107" s="24" t="s">
        <v>844</v>
      </c>
      <c r="AB107" s="136" t="n">
        <v>40777</v>
      </c>
      <c r="AC107" s="136" t="n">
        <v>40788</v>
      </c>
      <c r="AD107" s="136" t="n">
        <v>40809</v>
      </c>
      <c r="AE107" s="24" t="s">
        <v>156</v>
      </c>
      <c r="AF107" s="34" t="n">
        <f aca="false">IF(AND(C107='Other tables'!$C$17,AE107="Yes"),RIGHT(B107,2)*1-1,"")</f>
        <v>5</v>
      </c>
      <c r="AG107" s="24" t="s">
        <v>845</v>
      </c>
      <c r="AH107" s="137" t="s">
        <v>160</v>
      </c>
      <c r="AI107" s="138" t="n">
        <v>6</v>
      </c>
      <c r="AJ107" s="128" t="n">
        <f aca="false">FIND(AU107,x)*0.3+FIND(AV107,x)*0.3+FIND(AW107,x)*0.3+FIND(AX107,x)*0.1</f>
        <v>2.4</v>
      </c>
      <c r="AK107" s="34" t="n">
        <f aca="false">FIND(AY107,x)*0.2+FIND(AZ107,x)*0.2+FIND(BA107,x)*0.35+FIND(BB107,x)*0.25</f>
        <v>2</v>
      </c>
      <c r="AL107" s="34" t="n">
        <f aca="false">FIND(BC107,x)*0.5+FIND(BD107,x)*0.5</f>
        <v>2</v>
      </c>
      <c r="AM107" s="34" t="n">
        <f aca="false">FIND(BE107,x)*0.6+FIND(BF107,x)*0.4</f>
        <v>2</v>
      </c>
      <c r="AN107" s="139" t="n">
        <f aca="false">FIND(BG107,x)*0.3+FIND(BH107,x)*0.3+FIND(BI107,x)*0.2+FIND(BJ107,x)*0.2</f>
        <v>2.4</v>
      </c>
      <c r="AO107" s="128" t="str">
        <f aca="false">IF(AJ107&lt;1.51,"D",IF(AJ107&lt;2.51,"C",IF(AJ107&lt;3.51,"B","A")))</f>
        <v>C</v>
      </c>
      <c r="AP107" s="34" t="str">
        <f aca="false">IF(AK107&lt;1.51,"D",IF(AK107&lt;2.51,"C",IF(AK107&lt;3.51,"B","A")))</f>
        <v>C</v>
      </c>
      <c r="AQ107" s="34" t="str">
        <f aca="false">IF(AL107&lt;1.51,"D",IF(AL107&lt;2.51,"C",IF(AL107&lt;3.51,"B","A")))</f>
        <v>C</v>
      </c>
      <c r="AR107" s="34" t="str">
        <f aca="false">IF(AM107&lt;1.51,"D",IF(AM107&lt;2.51,"C",IF(AM107&lt;3.51,"B","A")))</f>
        <v>C</v>
      </c>
      <c r="AS107" s="140" t="str">
        <f aca="false">IF(AN107&lt;1.51,"D",IF(AN107&lt;2.51,"C",IF(AN107&lt;3.51,"B","A")))</f>
        <v>C</v>
      </c>
      <c r="AT107" s="141" t="str">
        <f aca="false">IF(COUNTIF(AO107:AS107,"d")&gt;0,"IV",IF(COUNTIF(AO107:AS107,"c")&gt;=3,"III",IF(COUNTIF(AO107:AS107,"c")=2,"IIc",IF(COUNTIF(AO107:AS107,"c")=1,"IIb",IF(AND(COUNTIF(AO107:AS107,"c")=0,COUNTIF(AO107:AS107,"a")&gt;=3),"I","IIa")))))</f>
        <v>III</v>
      </c>
      <c r="AU107" s="142" t="s">
        <v>48</v>
      </c>
      <c r="AV107" s="24" t="s">
        <v>161</v>
      </c>
      <c r="AW107" s="24" t="s">
        <v>161</v>
      </c>
      <c r="AX107" s="125" t="s">
        <v>48</v>
      </c>
      <c r="AY107" s="124" t="s">
        <v>161</v>
      </c>
      <c r="AZ107" s="24" t="s">
        <v>161</v>
      </c>
      <c r="BA107" s="24" t="s">
        <v>161</v>
      </c>
      <c r="BB107" s="131" t="s">
        <v>161</v>
      </c>
      <c r="BC107" s="124" t="s">
        <v>161</v>
      </c>
      <c r="BD107" s="131" t="s">
        <v>161</v>
      </c>
      <c r="BE107" s="124" t="s">
        <v>161</v>
      </c>
      <c r="BF107" s="131" t="s">
        <v>161</v>
      </c>
      <c r="BG107" s="124" t="s">
        <v>161</v>
      </c>
      <c r="BH107" s="24" t="s">
        <v>161</v>
      </c>
      <c r="BI107" s="24" t="s">
        <v>48</v>
      </c>
      <c r="BJ107" s="131" t="s">
        <v>48</v>
      </c>
      <c r="BK107" s="142" t="s">
        <v>163</v>
      </c>
      <c r="BL107" s="24" t="s">
        <v>163</v>
      </c>
      <c r="BM107" s="24" t="s">
        <v>163</v>
      </c>
      <c r="BN107" s="125" t="s">
        <v>162</v>
      </c>
      <c r="BO107" s="124" t="s">
        <v>156</v>
      </c>
      <c r="BP107" s="24" t="s">
        <v>156</v>
      </c>
      <c r="BQ107" s="24" t="s">
        <v>156</v>
      </c>
      <c r="BR107" s="24" t="s">
        <v>162</v>
      </c>
      <c r="BS107" s="24" t="s">
        <v>156</v>
      </c>
      <c r="BT107" s="24" t="s">
        <v>163</v>
      </c>
      <c r="BU107" s="24" t="s">
        <v>163</v>
      </c>
      <c r="BV107" s="24" t="s">
        <v>162</v>
      </c>
      <c r="BW107" s="24" t="s">
        <v>162</v>
      </c>
      <c r="BX107" s="24" t="s">
        <v>156</v>
      </c>
      <c r="BY107" s="131" t="s">
        <v>156</v>
      </c>
      <c r="BZ107" s="143" t="s">
        <v>156</v>
      </c>
      <c r="CA107" s="124" t="s">
        <v>156</v>
      </c>
      <c r="CB107" s="24" t="s">
        <v>156</v>
      </c>
      <c r="CC107" s="24" t="s">
        <v>162</v>
      </c>
      <c r="CD107" s="131" t="s">
        <v>156</v>
      </c>
    </row>
    <row r="108" customFormat="false" ht="48" hidden="false" customHeight="false" outlineLevel="0" collapsed="false">
      <c r="A108" s="124" t="n">
        <v>3</v>
      </c>
      <c r="B108" s="24" t="s">
        <v>846</v>
      </c>
      <c r="C108" s="24" t="s">
        <v>24</v>
      </c>
      <c r="D108" s="24"/>
      <c r="E108" s="24" t="s">
        <v>847</v>
      </c>
      <c r="F108" s="24" t="n">
        <v>18958</v>
      </c>
      <c r="G108" s="125" t="n">
        <v>166297</v>
      </c>
      <c r="H108" s="126" t="s">
        <v>721</v>
      </c>
      <c r="I108" s="127" t="s">
        <v>722</v>
      </c>
      <c r="J108" s="128" t="str">
        <f aca="false">INDEX('Other tables'!$C$41:$C$49,K108)</f>
        <v>Social Infrastructure and Services</v>
      </c>
      <c r="K108" s="34" t="n">
        <f aca="false">INDEX('DAC codes'!M:M,MATCH(O108,'DAC codes'!J:J,0))</f>
        <v>1</v>
      </c>
      <c r="L108" s="40" t="s">
        <v>243</v>
      </c>
      <c r="M108" s="41" t="n">
        <v>152</v>
      </c>
      <c r="N108" s="41" t="s">
        <v>667</v>
      </c>
      <c r="O108" s="42" t="n">
        <v>15220</v>
      </c>
      <c r="P108" s="129" t="s">
        <v>848</v>
      </c>
      <c r="Q108" s="130" t="s">
        <v>849</v>
      </c>
      <c r="R108" s="131" t="n">
        <v>4</v>
      </c>
      <c r="S108" s="132" t="n">
        <v>1096781</v>
      </c>
      <c r="T108" s="133" t="n">
        <v>1096781</v>
      </c>
      <c r="U108" s="133" t="n">
        <v>2300000</v>
      </c>
      <c r="V108" s="134" t="n">
        <v>987102</v>
      </c>
      <c r="W108" s="135" t="n">
        <v>39814</v>
      </c>
      <c r="X108" s="136" t="n">
        <v>40724</v>
      </c>
      <c r="Y108" s="24" t="s">
        <v>156</v>
      </c>
      <c r="Z108" s="24" t="s">
        <v>850</v>
      </c>
      <c r="AA108" s="24" t="s">
        <v>851</v>
      </c>
      <c r="AB108" s="136" t="n">
        <v>40812</v>
      </c>
      <c r="AC108" s="136" t="n">
        <v>40816</v>
      </c>
      <c r="AD108" s="136" t="n">
        <v>40840</v>
      </c>
      <c r="AE108" s="24" t="s">
        <v>156</v>
      </c>
      <c r="AF108" s="34" t="n">
        <f aca="false">IF(AND(C108='Other tables'!$C$17,AE108="Yes"),RIGHT(B108,2)*1-1,"")</f>
        <v>1</v>
      </c>
      <c r="AG108" s="24" t="s">
        <v>852</v>
      </c>
      <c r="AH108" s="137" t="s">
        <v>160</v>
      </c>
      <c r="AI108" s="138" t="n">
        <v>6</v>
      </c>
      <c r="AJ108" s="128" t="n">
        <f aca="false">FIND(AU108,x)*0.3+FIND(AV108,x)*0.3+FIND(AW108,x)*0.3+FIND(AX108,x)*0.1</f>
        <v>2.8</v>
      </c>
      <c r="AK108" s="34" t="n">
        <f aca="false">FIND(AY108,x)*0.2+FIND(AZ108,x)*0.2+FIND(BA108,x)*0.35+FIND(BB108,x)*0.25</f>
        <v>3</v>
      </c>
      <c r="AL108" s="34" t="n">
        <f aca="false">FIND(BC108,x)*0.5+FIND(BD108,x)*0.5</f>
        <v>3</v>
      </c>
      <c r="AM108" s="34" t="n">
        <f aca="false">FIND(BE108,x)*0.6+FIND(BF108,x)*0.4</f>
        <v>3</v>
      </c>
      <c r="AN108" s="139" t="n">
        <f aca="false">FIND(BG108,x)*0.3+FIND(BH108,x)*0.3+FIND(BI108,x)*0.2+FIND(BJ108,x)*0.2</f>
        <v>2.4</v>
      </c>
      <c r="AO108" s="128" t="str">
        <f aca="false">IF(AJ108&lt;1.51,"D",IF(AJ108&lt;2.51,"C",IF(AJ108&lt;3.51,"B","A")))</f>
        <v>B</v>
      </c>
      <c r="AP108" s="34" t="str">
        <f aca="false">IF(AK108&lt;1.51,"D",IF(AK108&lt;2.51,"C",IF(AK108&lt;3.51,"B","A")))</f>
        <v>B</v>
      </c>
      <c r="AQ108" s="34" t="str">
        <f aca="false">IF(AL108&lt;1.51,"D",IF(AL108&lt;2.51,"C",IF(AL108&lt;3.51,"B","A")))</f>
        <v>B</v>
      </c>
      <c r="AR108" s="34" t="str">
        <f aca="false">IF(AM108&lt;1.51,"D",IF(AM108&lt;2.51,"C",IF(AM108&lt;3.51,"B","A")))</f>
        <v>B</v>
      </c>
      <c r="AS108" s="140" t="str">
        <f aca="false">IF(AN108&lt;1.51,"D",IF(AN108&lt;2.51,"C",IF(AN108&lt;3.51,"B","A")))</f>
        <v>C</v>
      </c>
      <c r="AT108" s="141" t="str">
        <f aca="false">IF(COUNTIF(AO108:AS108,"d")&gt;0,"IV",IF(COUNTIF(AO108:AS108,"c")&gt;=3,"III",IF(COUNTIF(AO108:AS108,"c")=2,"IIc",IF(COUNTIF(AO108:AS108,"c")=1,"IIb",IF(AND(COUNTIF(AO108:AS108,"c")=0,COUNTIF(AO108:AS108,"a")&gt;=3),"I","IIa")))))</f>
        <v>IIb</v>
      </c>
      <c r="AU108" s="142" t="s">
        <v>48</v>
      </c>
      <c r="AV108" s="24" t="s">
        <v>161</v>
      </c>
      <c r="AW108" s="24" t="s">
        <v>48</v>
      </c>
      <c r="AX108" s="125" t="s">
        <v>47</v>
      </c>
      <c r="AY108" s="124" t="s">
        <v>48</v>
      </c>
      <c r="AZ108" s="24" t="s">
        <v>48</v>
      </c>
      <c r="BA108" s="24" t="s">
        <v>48</v>
      </c>
      <c r="BB108" s="131" t="s">
        <v>48</v>
      </c>
      <c r="BC108" s="124" t="s">
        <v>48</v>
      </c>
      <c r="BD108" s="131" t="s">
        <v>48</v>
      </c>
      <c r="BE108" s="124" t="s">
        <v>48</v>
      </c>
      <c r="BF108" s="131" t="s">
        <v>48</v>
      </c>
      <c r="BG108" s="124" t="s">
        <v>250</v>
      </c>
      <c r="BH108" s="24" t="s">
        <v>48</v>
      </c>
      <c r="BI108" s="24" t="s">
        <v>48</v>
      </c>
      <c r="BJ108" s="131" t="s">
        <v>48</v>
      </c>
      <c r="BK108" s="142" t="s">
        <v>163</v>
      </c>
      <c r="BL108" s="24" t="s">
        <v>163</v>
      </c>
      <c r="BM108" s="24" t="s">
        <v>163</v>
      </c>
      <c r="BN108" s="125" t="s">
        <v>156</v>
      </c>
      <c r="BO108" s="124" t="s">
        <v>163</v>
      </c>
      <c r="BP108" s="24" t="s">
        <v>163</v>
      </c>
      <c r="BQ108" s="24" t="s">
        <v>163</v>
      </c>
      <c r="BR108" s="24" t="s">
        <v>156</v>
      </c>
      <c r="BS108" s="24" t="s">
        <v>156</v>
      </c>
      <c r="BT108" s="24" t="s">
        <v>162</v>
      </c>
      <c r="BU108" s="24" t="s">
        <v>156</v>
      </c>
      <c r="BV108" s="24" t="s">
        <v>162</v>
      </c>
      <c r="BW108" s="24" t="s">
        <v>162</v>
      </c>
      <c r="BX108" s="24" t="s">
        <v>156</v>
      </c>
      <c r="BY108" s="131" t="s">
        <v>156</v>
      </c>
      <c r="BZ108" s="143" t="s">
        <v>156</v>
      </c>
      <c r="CA108" s="124" t="s">
        <v>156</v>
      </c>
      <c r="CB108" s="24" t="s">
        <v>163</v>
      </c>
      <c r="CC108" s="24" t="s">
        <v>156</v>
      </c>
      <c r="CD108" s="131" t="s">
        <v>156</v>
      </c>
    </row>
    <row r="109" customFormat="false" ht="36" hidden="false" customHeight="false" outlineLevel="0" collapsed="false">
      <c r="A109" s="124" t="n">
        <v>3</v>
      </c>
      <c r="B109" s="24" t="s">
        <v>853</v>
      </c>
      <c r="C109" s="24" t="s">
        <v>24</v>
      </c>
      <c r="D109" s="24"/>
      <c r="E109" s="24" t="s">
        <v>854</v>
      </c>
      <c r="F109" s="24" t="n">
        <v>0</v>
      </c>
      <c r="G109" s="125" t="n">
        <v>110518</v>
      </c>
      <c r="H109" s="126" t="s">
        <v>713</v>
      </c>
      <c r="I109" s="127" t="s">
        <v>714</v>
      </c>
      <c r="J109" s="128" t="str">
        <f aca="false">INDEX('Other tables'!$C$41:$C$49,K109)</f>
        <v>Social Infrastructure and Services</v>
      </c>
      <c r="K109" s="34" t="n">
        <f aca="false">INDEX('DAC codes'!M:M,MATCH(O109,'DAC codes'!J:J,0))</f>
        <v>1</v>
      </c>
      <c r="L109" s="40" t="s">
        <v>269</v>
      </c>
      <c r="M109" s="41" t="n">
        <v>160</v>
      </c>
      <c r="N109" s="41" t="s">
        <v>855</v>
      </c>
      <c r="O109" s="42" t="n">
        <v>16040</v>
      </c>
      <c r="P109" s="129" t="s">
        <v>848</v>
      </c>
      <c r="Q109" s="130" t="s">
        <v>849</v>
      </c>
      <c r="R109" s="131" t="n">
        <v>4</v>
      </c>
      <c r="S109" s="132" t="n">
        <v>16000000</v>
      </c>
      <c r="T109" s="133" t="n">
        <v>16000000</v>
      </c>
      <c r="U109" s="133" t="n">
        <v>90740600</v>
      </c>
      <c r="V109" s="134" t="n">
        <v>16000000</v>
      </c>
      <c r="W109" s="135" t="n">
        <v>38718</v>
      </c>
      <c r="X109" s="136" t="n">
        <v>39994</v>
      </c>
      <c r="Y109" s="24" t="s">
        <v>156</v>
      </c>
      <c r="Z109" s="24" t="s">
        <v>856</v>
      </c>
      <c r="AA109" s="24" t="s">
        <v>857</v>
      </c>
      <c r="AB109" s="136" t="n">
        <v>40805</v>
      </c>
      <c r="AC109" s="136" t="n">
        <v>40816</v>
      </c>
      <c r="AD109" s="136" t="n">
        <v>40840</v>
      </c>
      <c r="AE109" s="24" t="s">
        <v>156</v>
      </c>
      <c r="AF109" s="34" t="n">
        <f aca="false">IF(AND(C109='Other tables'!$C$17,AE109="Yes"),RIGHT(B109,2)*1-1,"")</f>
        <v>3</v>
      </c>
      <c r="AG109" s="24" t="s">
        <v>858</v>
      </c>
      <c r="AH109" s="137" t="s">
        <v>160</v>
      </c>
      <c r="AI109" s="138" t="n">
        <v>6</v>
      </c>
      <c r="AJ109" s="128" t="n">
        <f aca="false">FIND(AU109,x)*0.3+FIND(AV109,x)*0.3+FIND(AW109,x)*0.3+FIND(AX109,x)*0.1</f>
        <v>3.3</v>
      </c>
      <c r="AK109" s="34" t="n">
        <f aca="false">FIND(AY109,x)*0.2+FIND(AZ109,x)*0.2+FIND(BA109,x)*0.35+FIND(BB109,x)*0.25</f>
        <v>3.55</v>
      </c>
      <c r="AL109" s="34" t="n">
        <f aca="false">FIND(BC109,x)*0.5+FIND(BD109,x)*0.5</f>
        <v>3</v>
      </c>
      <c r="AM109" s="34" t="n">
        <f aca="false">FIND(BE109,x)*0.6+FIND(BF109,x)*0.4</f>
        <v>3.4</v>
      </c>
      <c r="AN109" s="139" t="n">
        <f aca="false">FIND(BG109,x)*0.3+FIND(BH109,x)*0.3+FIND(BI109,x)*0.2+FIND(BJ109,x)*0.2</f>
        <v>3.1</v>
      </c>
      <c r="AO109" s="128" t="str">
        <f aca="false">IF(AJ109&lt;1.51,"D",IF(AJ109&lt;2.51,"C",IF(AJ109&lt;3.51,"B","A")))</f>
        <v>B</v>
      </c>
      <c r="AP109" s="34" t="str">
        <f aca="false">IF(AK109&lt;1.51,"D",IF(AK109&lt;2.51,"C",IF(AK109&lt;3.51,"B","A")))</f>
        <v>A</v>
      </c>
      <c r="AQ109" s="34" t="str">
        <f aca="false">IF(AL109&lt;1.51,"D",IF(AL109&lt;2.51,"C",IF(AL109&lt;3.51,"B","A")))</f>
        <v>B</v>
      </c>
      <c r="AR109" s="34" t="str">
        <f aca="false">IF(AM109&lt;1.51,"D",IF(AM109&lt;2.51,"C",IF(AM109&lt;3.51,"B","A")))</f>
        <v>B</v>
      </c>
      <c r="AS109" s="140" t="str">
        <f aca="false">IF(AN109&lt;1.51,"D",IF(AN109&lt;2.51,"C",IF(AN109&lt;3.51,"B","A")))</f>
        <v>B</v>
      </c>
      <c r="AT109" s="141" t="str">
        <f aca="false">IF(COUNTIF(AO109:AS109,"d")&gt;0,"IV",IF(COUNTIF(AO109:AS109,"c")&gt;=3,"III",IF(COUNTIF(AO109:AS109,"c")=2,"IIc",IF(COUNTIF(AO109:AS109,"c")=1,"IIb",IF(AND(COUNTIF(AO109:AS109,"c")=0,COUNTIF(AO109:AS109,"a")&gt;=3),"I","IIa")))))</f>
        <v>IIa</v>
      </c>
      <c r="AU109" s="142" t="s">
        <v>47</v>
      </c>
      <c r="AV109" s="24" t="s">
        <v>48</v>
      </c>
      <c r="AW109" s="24" t="s">
        <v>48</v>
      </c>
      <c r="AX109" s="125" t="s">
        <v>48</v>
      </c>
      <c r="AY109" s="124" t="s">
        <v>47</v>
      </c>
      <c r="AZ109" s="24" t="s">
        <v>48</v>
      </c>
      <c r="BA109" s="24" t="s">
        <v>47</v>
      </c>
      <c r="BB109" s="131" t="s">
        <v>48</v>
      </c>
      <c r="BC109" s="124" t="s">
        <v>48</v>
      </c>
      <c r="BD109" s="131" t="s">
        <v>48</v>
      </c>
      <c r="BE109" s="124" t="s">
        <v>48</v>
      </c>
      <c r="BF109" s="131" t="s">
        <v>47</v>
      </c>
      <c r="BG109" s="124" t="s">
        <v>48</v>
      </c>
      <c r="BH109" s="24" t="s">
        <v>47</v>
      </c>
      <c r="BI109" s="24" t="s">
        <v>161</v>
      </c>
      <c r="BJ109" s="131" t="s">
        <v>48</v>
      </c>
      <c r="BK109" s="142" t="s">
        <v>163</v>
      </c>
      <c r="BL109" s="24" t="s">
        <v>163</v>
      </c>
      <c r="BM109" s="24" t="s">
        <v>163</v>
      </c>
      <c r="BN109" s="125" t="s">
        <v>156</v>
      </c>
      <c r="BO109" s="124" t="s">
        <v>156</v>
      </c>
      <c r="BP109" s="24" t="s">
        <v>156</v>
      </c>
      <c r="BQ109" s="24" t="s">
        <v>162</v>
      </c>
      <c r="BR109" s="24" t="s">
        <v>156</v>
      </c>
      <c r="BS109" s="24" t="s">
        <v>156</v>
      </c>
      <c r="BT109" s="24" t="s">
        <v>162</v>
      </c>
      <c r="BU109" s="24" t="s">
        <v>163</v>
      </c>
      <c r="BV109" s="24" t="s">
        <v>163</v>
      </c>
      <c r="BW109" s="24" t="s">
        <v>163</v>
      </c>
      <c r="BX109" s="24" t="s">
        <v>156</v>
      </c>
      <c r="BY109" s="131" t="s">
        <v>156</v>
      </c>
      <c r="BZ109" s="143" t="s">
        <v>156</v>
      </c>
      <c r="CA109" s="124" t="s">
        <v>156</v>
      </c>
      <c r="CB109" s="24" t="s">
        <v>156</v>
      </c>
      <c r="CC109" s="24" t="s">
        <v>163</v>
      </c>
      <c r="CD109" s="131" t="s">
        <v>156</v>
      </c>
    </row>
    <row r="110" customFormat="false" ht="48" hidden="false" customHeight="false" outlineLevel="0" collapsed="false">
      <c r="A110" s="124" t="n">
        <v>3</v>
      </c>
      <c r="B110" s="24" t="s">
        <v>859</v>
      </c>
      <c r="C110" s="24" t="s">
        <v>24</v>
      </c>
      <c r="D110" s="24"/>
      <c r="E110" s="24" t="s">
        <v>860</v>
      </c>
      <c r="F110" s="24" t="n">
        <v>17995</v>
      </c>
      <c r="G110" s="125" t="n">
        <v>128603</v>
      </c>
      <c r="H110" s="126" t="s">
        <v>713</v>
      </c>
      <c r="I110" s="127" t="s">
        <v>714</v>
      </c>
      <c r="J110" s="128" t="str">
        <f aca="false">INDEX('Other tables'!$C$41:$C$49,K110)</f>
        <v>Emergency Assistance</v>
      </c>
      <c r="K110" s="34" t="n">
        <f aca="false">INDEX('DAC codes'!M:M,MATCH(O110,'DAC codes'!J:J,0))</f>
        <v>7</v>
      </c>
      <c r="L110" s="40" t="s">
        <v>315</v>
      </c>
      <c r="M110" s="41" t="n">
        <v>730</v>
      </c>
      <c r="N110" s="41" t="s">
        <v>315</v>
      </c>
      <c r="O110" s="42" t="n">
        <v>73010</v>
      </c>
      <c r="P110" s="129" t="s">
        <v>861</v>
      </c>
      <c r="Q110" s="130" t="s">
        <v>862</v>
      </c>
      <c r="R110" s="131" t="n">
        <v>4</v>
      </c>
      <c r="S110" s="132" t="n">
        <v>1200818</v>
      </c>
      <c r="T110" s="133" t="n">
        <v>1200818</v>
      </c>
      <c r="U110" s="133" t="n">
        <v>300205</v>
      </c>
      <c r="V110" s="134" t="n">
        <v>1085060</v>
      </c>
      <c r="W110" s="135" t="n">
        <v>39122</v>
      </c>
      <c r="X110" s="136" t="n">
        <v>40014</v>
      </c>
      <c r="Y110" s="24" t="s">
        <v>156</v>
      </c>
      <c r="Z110" s="24" t="s">
        <v>863</v>
      </c>
      <c r="AA110" s="24" t="s">
        <v>839</v>
      </c>
      <c r="AB110" s="136" t="n">
        <v>40826</v>
      </c>
      <c r="AC110" s="136" t="n">
        <v>40830</v>
      </c>
      <c r="AD110" s="136" t="n">
        <v>40851</v>
      </c>
      <c r="AE110" s="24" t="s">
        <v>156</v>
      </c>
      <c r="AF110" s="34" t="n">
        <f aca="false">IF(AND(C110='Other tables'!$C$17,AE110="Yes"),RIGHT(B110,2)*1-1,"")</f>
        <v>1</v>
      </c>
      <c r="AG110" s="24" t="s">
        <v>864</v>
      </c>
      <c r="AH110" s="137" t="s">
        <v>226</v>
      </c>
      <c r="AI110" s="138" t="n">
        <v>1</v>
      </c>
      <c r="AJ110" s="128" t="n">
        <f aca="false">FIND(AU110,x)*0.3+FIND(AV110,x)*0.3+FIND(AW110,x)*0.3+FIND(AX110,x)*0.1</f>
        <v>2.8</v>
      </c>
      <c r="AK110" s="34" t="n">
        <f aca="false">FIND(AY110,x)*0.2+FIND(AZ110,x)*0.2+FIND(BA110,x)*0.35+FIND(BB110,x)*0.25</f>
        <v>2.6</v>
      </c>
      <c r="AL110" s="34" t="n">
        <f aca="false">FIND(BC110,x)*0.5+FIND(BD110,x)*0.5</f>
        <v>3.5</v>
      </c>
      <c r="AM110" s="34" t="n">
        <f aca="false">FIND(BE110,x)*0.6+FIND(BF110,x)*0.4</f>
        <v>3.6</v>
      </c>
      <c r="AN110" s="139" t="n">
        <f aca="false">FIND(BG110,x)*0.3+FIND(BH110,x)*0.3+FIND(BI110,x)*0.2+FIND(BJ110,x)*0.2</f>
        <v>2.7</v>
      </c>
      <c r="AO110" s="128" t="str">
        <f aca="false">IF(AJ110&lt;1.51,"D",IF(AJ110&lt;2.51,"C",IF(AJ110&lt;3.51,"B","A")))</f>
        <v>B</v>
      </c>
      <c r="AP110" s="34" t="str">
        <f aca="false">IF(AK110&lt;1.51,"D",IF(AK110&lt;2.51,"C",IF(AK110&lt;3.51,"B","A")))</f>
        <v>B</v>
      </c>
      <c r="AQ110" s="34" t="str">
        <f aca="false">IF(AL110&lt;1.51,"D",IF(AL110&lt;2.51,"C",IF(AL110&lt;3.51,"B","A")))</f>
        <v>B</v>
      </c>
      <c r="AR110" s="34" t="str">
        <f aca="false">IF(AM110&lt;1.51,"D",IF(AM110&lt;2.51,"C",IF(AM110&lt;3.51,"B","A")))</f>
        <v>A</v>
      </c>
      <c r="AS110" s="140" t="str">
        <f aca="false">IF(AN110&lt;1.51,"D",IF(AN110&lt;2.51,"C",IF(AN110&lt;3.51,"B","A")))</f>
        <v>B</v>
      </c>
      <c r="AT110" s="141" t="str">
        <f aca="false">IF(COUNTIF(AO110:AS110,"d")&gt;0,"IV",IF(COUNTIF(AO110:AS110,"c")&gt;=3,"III",IF(COUNTIF(AO110:AS110,"c")=2,"IIc",IF(COUNTIF(AO110:AS110,"c")=1,"IIb",IF(AND(COUNTIF(AO110:AS110,"c")=0,COUNTIF(AO110:AS110,"a")&gt;=3),"I","IIa")))))</f>
        <v>IIa</v>
      </c>
      <c r="AU110" s="142" t="s">
        <v>48</v>
      </c>
      <c r="AV110" s="24" t="s">
        <v>48</v>
      </c>
      <c r="AW110" s="24" t="s">
        <v>161</v>
      </c>
      <c r="AX110" s="125" t="s">
        <v>47</v>
      </c>
      <c r="AY110" s="124" t="s">
        <v>161</v>
      </c>
      <c r="AZ110" s="24" t="s">
        <v>161</v>
      </c>
      <c r="BA110" s="24" t="s">
        <v>48</v>
      </c>
      <c r="BB110" s="131" t="s">
        <v>48</v>
      </c>
      <c r="BC110" s="124" t="s">
        <v>48</v>
      </c>
      <c r="BD110" s="131" t="s">
        <v>47</v>
      </c>
      <c r="BE110" s="124" t="s">
        <v>47</v>
      </c>
      <c r="BF110" s="131" t="s">
        <v>48</v>
      </c>
      <c r="BG110" s="124" t="s">
        <v>48</v>
      </c>
      <c r="BH110" s="24" t="s">
        <v>47</v>
      </c>
      <c r="BI110" s="24" t="s">
        <v>161</v>
      </c>
      <c r="BJ110" s="131" t="s">
        <v>250</v>
      </c>
      <c r="BK110" s="142" t="s">
        <v>163</v>
      </c>
      <c r="BL110" s="24" t="s">
        <v>163</v>
      </c>
      <c r="BM110" s="24" t="s">
        <v>163</v>
      </c>
      <c r="BN110" s="125" t="s">
        <v>156</v>
      </c>
      <c r="BO110" s="124" t="s">
        <v>156</v>
      </c>
      <c r="BP110" s="24" t="s">
        <v>156</v>
      </c>
      <c r="BQ110" s="24" t="s">
        <v>162</v>
      </c>
      <c r="BR110" s="24" t="s">
        <v>156</v>
      </c>
      <c r="BS110" s="24" t="s">
        <v>156</v>
      </c>
      <c r="BT110" s="24" t="s">
        <v>163</v>
      </c>
      <c r="BU110" s="24" t="s">
        <v>163</v>
      </c>
      <c r="BV110" s="24" t="s">
        <v>163</v>
      </c>
      <c r="BW110" s="24" t="s">
        <v>163</v>
      </c>
      <c r="BX110" s="24" t="s">
        <v>156</v>
      </c>
      <c r="BY110" s="131" t="s">
        <v>156</v>
      </c>
      <c r="BZ110" s="143" t="s">
        <v>156</v>
      </c>
      <c r="CA110" s="124" t="s">
        <v>156</v>
      </c>
      <c r="CB110" s="24" t="s">
        <v>156</v>
      </c>
      <c r="CC110" s="24" t="s">
        <v>156</v>
      </c>
      <c r="CD110" s="131" t="s">
        <v>156</v>
      </c>
    </row>
    <row r="111" customFormat="false" ht="48" hidden="false" customHeight="false" outlineLevel="0" collapsed="false">
      <c r="A111" s="124" t="n">
        <v>3</v>
      </c>
      <c r="B111" s="24" t="s">
        <v>865</v>
      </c>
      <c r="C111" s="24" t="s">
        <v>24</v>
      </c>
      <c r="D111" s="24"/>
      <c r="E111" s="24" t="s">
        <v>866</v>
      </c>
      <c r="F111" s="24" t="n">
        <v>6076</v>
      </c>
      <c r="G111" s="125" t="n">
        <v>81623</v>
      </c>
      <c r="H111" s="126" t="s">
        <v>420</v>
      </c>
      <c r="I111" s="127" t="s">
        <v>421</v>
      </c>
      <c r="J111" s="128" t="str">
        <f aca="false">INDEX('Other tables'!$C$41:$C$49,K111)</f>
        <v>Production sectors</v>
      </c>
      <c r="K111" s="34" t="n">
        <f aca="false">INDEX('DAC codes'!M:M,MATCH(O111,'DAC codes'!J:J,0))</f>
        <v>3</v>
      </c>
      <c r="L111" s="40" t="s">
        <v>468</v>
      </c>
      <c r="M111" s="41" t="n">
        <v>312</v>
      </c>
      <c r="N111" s="41" t="s">
        <v>493</v>
      </c>
      <c r="O111" s="42" t="n">
        <v>31210</v>
      </c>
      <c r="P111" s="129" t="s">
        <v>861</v>
      </c>
      <c r="Q111" s="130" t="s">
        <v>862</v>
      </c>
      <c r="R111" s="131" t="n">
        <v>4</v>
      </c>
      <c r="S111" s="132" t="n">
        <v>2560516</v>
      </c>
      <c r="T111" s="133" t="n">
        <v>2560516</v>
      </c>
      <c r="U111" s="133" t="n">
        <v>640129</v>
      </c>
      <c r="V111" s="134" t="n">
        <v>2560516</v>
      </c>
      <c r="W111" s="135" t="n">
        <v>38691</v>
      </c>
      <c r="X111" s="136" t="n">
        <v>40322</v>
      </c>
      <c r="Y111" s="24" t="s">
        <v>156</v>
      </c>
      <c r="Z111" s="24" t="s">
        <v>867</v>
      </c>
      <c r="AA111" s="24" t="s">
        <v>844</v>
      </c>
      <c r="AB111" s="136" t="n">
        <v>40819</v>
      </c>
      <c r="AC111" s="136" t="n">
        <v>40823</v>
      </c>
      <c r="AD111" s="136" t="n">
        <v>40851</v>
      </c>
      <c r="AE111" s="24" t="s">
        <v>156</v>
      </c>
      <c r="AF111" s="34" t="n">
        <f aca="false">IF(AND(C111='Other tables'!$C$17,AE111="Yes"),RIGHT(B111,2)*1-1,"")</f>
        <v>3</v>
      </c>
      <c r="AG111" s="24" t="s">
        <v>868</v>
      </c>
      <c r="AH111" s="137" t="s">
        <v>219</v>
      </c>
      <c r="AI111" s="138" t="n">
        <v>2</v>
      </c>
      <c r="AJ111" s="128" t="n">
        <f aca="false">FIND(AU111,x)*0.3+FIND(AV111,x)*0.3+FIND(AW111,x)*0.3+FIND(AX111,x)*0.1</f>
        <v>2.7</v>
      </c>
      <c r="AK111" s="34" t="n">
        <f aca="false">FIND(AY111,x)*0.2+FIND(AZ111,x)*0.2+FIND(BA111,x)*0.35+FIND(BB111,x)*0.25</f>
        <v>2.45</v>
      </c>
      <c r="AL111" s="34" t="n">
        <f aca="false">FIND(BC111,x)*0.5+FIND(BD111,x)*0.5</f>
        <v>2</v>
      </c>
      <c r="AM111" s="34" t="n">
        <f aca="false">FIND(BE111,x)*0.6+FIND(BF111,x)*0.4</f>
        <v>2.6</v>
      </c>
      <c r="AN111" s="139" t="n">
        <f aca="false">FIND(BG111,x)*0.3+FIND(BH111,x)*0.3+FIND(BI111,x)*0.2+FIND(BJ111,x)*0.2</f>
        <v>2.7</v>
      </c>
      <c r="AO111" s="128" t="str">
        <f aca="false">IF(AJ111&lt;1.51,"D",IF(AJ111&lt;2.51,"C",IF(AJ111&lt;3.51,"B","A")))</f>
        <v>B</v>
      </c>
      <c r="AP111" s="34" t="str">
        <f aca="false">IF(AK111&lt;1.51,"D",IF(AK111&lt;2.51,"C",IF(AK111&lt;3.51,"B","A")))</f>
        <v>C</v>
      </c>
      <c r="AQ111" s="34" t="str">
        <f aca="false">IF(AL111&lt;1.51,"D",IF(AL111&lt;2.51,"C",IF(AL111&lt;3.51,"B","A")))</f>
        <v>C</v>
      </c>
      <c r="AR111" s="34" t="str">
        <f aca="false">IF(AM111&lt;1.51,"D",IF(AM111&lt;2.51,"C",IF(AM111&lt;3.51,"B","A")))</f>
        <v>B</v>
      </c>
      <c r="AS111" s="140" t="str">
        <f aca="false">IF(AN111&lt;1.51,"D",IF(AN111&lt;2.51,"C",IF(AN111&lt;3.51,"B","A")))</f>
        <v>B</v>
      </c>
      <c r="AT111" s="141" t="str">
        <f aca="false">IF(COUNTIF(AO111:AS111,"d")&gt;0,"IV",IF(COUNTIF(AO111:AS111,"c")&gt;=3,"III",IF(COUNTIF(AO111:AS111,"c")=2,"IIc",IF(COUNTIF(AO111:AS111,"c")=1,"IIb",IF(AND(COUNTIF(AO111:AS111,"c")=0,COUNTIF(AO111:AS111,"a")&gt;=3),"I","IIa")))))</f>
        <v>IIc</v>
      </c>
      <c r="AU111" s="142" t="s">
        <v>48</v>
      </c>
      <c r="AV111" s="24" t="s">
        <v>161</v>
      </c>
      <c r="AW111" s="24" t="s">
        <v>48</v>
      </c>
      <c r="AX111" s="125" t="s">
        <v>48</v>
      </c>
      <c r="AY111" s="124" t="s">
        <v>48</v>
      </c>
      <c r="AZ111" s="24" t="s">
        <v>161</v>
      </c>
      <c r="BA111" s="24" t="s">
        <v>161</v>
      </c>
      <c r="BB111" s="131" t="s">
        <v>48</v>
      </c>
      <c r="BC111" s="124" t="s">
        <v>161</v>
      </c>
      <c r="BD111" s="131" t="s">
        <v>161</v>
      </c>
      <c r="BE111" s="124" t="s">
        <v>48</v>
      </c>
      <c r="BF111" s="131" t="s">
        <v>161</v>
      </c>
      <c r="BG111" s="124" t="s">
        <v>48</v>
      </c>
      <c r="BH111" s="24" t="s">
        <v>161</v>
      </c>
      <c r="BI111" s="24" t="s">
        <v>48</v>
      </c>
      <c r="BJ111" s="131" t="s">
        <v>48</v>
      </c>
      <c r="BK111" s="142" t="s">
        <v>163</v>
      </c>
      <c r="BL111" s="24" t="s">
        <v>163</v>
      </c>
      <c r="BM111" s="24" t="s">
        <v>163</v>
      </c>
      <c r="BN111" s="125" t="s">
        <v>162</v>
      </c>
      <c r="BO111" s="124" t="s">
        <v>156</v>
      </c>
      <c r="BP111" s="24" t="s">
        <v>156</v>
      </c>
      <c r="BQ111" s="24" t="s">
        <v>163</v>
      </c>
      <c r="BR111" s="24" t="s">
        <v>156</v>
      </c>
      <c r="BS111" s="24" t="s">
        <v>156</v>
      </c>
      <c r="BT111" s="24" t="s">
        <v>163</v>
      </c>
      <c r="BU111" s="24" t="s">
        <v>163</v>
      </c>
      <c r="BV111" s="24" t="s">
        <v>156</v>
      </c>
      <c r="BW111" s="24" t="s">
        <v>163</v>
      </c>
      <c r="BX111" s="24" t="s">
        <v>156</v>
      </c>
      <c r="BY111" s="131" t="s">
        <v>156</v>
      </c>
      <c r="BZ111" s="143" t="s">
        <v>156</v>
      </c>
      <c r="CA111" s="124" t="s">
        <v>162</v>
      </c>
      <c r="CB111" s="24" t="s">
        <v>156</v>
      </c>
      <c r="CC111" s="24" t="s">
        <v>156</v>
      </c>
      <c r="CD111" s="131" t="s">
        <v>156</v>
      </c>
    </row>
    <row r="112" customFormat="false" ht="48" hidden="false" customHeight="false" outlineLevel="0" collapsed="false">
      <c r="A112" s="124" t="n">
        <v>3</v>
      </c>
      <c r="B112" s="24" t="s">
        <v>869</v>
      </c>
      <c r="C112" s="24" t="s">
        <v>24</v>
      </c>
      <c r="D112" s="24"/>
      <c r="E112" s="24" t="s">
        <v>870</v>
      </c>
      <c r="F112" s="24" t="n">
        <v>0</v>
      </c>
      <c r="G112" s="125" t="n">
        <v>172398</v>
      </c>
      <c r="H112" s="126" t="s">
        <v>378</v>
      </c>
      <c r="I112" s="127" t="s">
        <v>379</v>
      </c>
      <c r="J112" s="128" t="str">
        <f aca="false">INDEX('Other tables'!$C$41:$C$49,K112)</f>
        <v>Social Infrastructure and Services</v>
      </c>
      <c r="K112" s="34" t="n">
        <f aca="false">INDEX('DAC codes'!M:M,MATCH(O112,'DAC codes'!J:J,0))</f>
        <v>1</v>
      </c>
      <c r="L112" s="40" t="s">
        <v>184</v>
      </c>
      <c r="M112" s="41" t="n">
        <v>151</v>
      </c>
      <c r="N112" s="41" t="s">
        <v>185</v>
      </c>
      <c r="O112" s="42" t="n">
        <v>15150</v>
      </c>
      <c r="P112" s="129" t="s">
        <v>861</v>
      </c>
      <c r="Q112" s="130" t="s">
        <v>862</v>
      </c>
      <c r="R112" s="131" t="n">
        <v>4</v>
      </c>
      <c r="S112" s="132" t="n">
        <v>187753</v>
      </c>
      <c r="T112" s="133" t="n">
        <v>187753</v>
      </c>
      <c r="U112" s="133" t="n">
        <v>64977</v>
      </c>
      <c r="V112" s="134" t="n">
        <v>187753</v>
      </c>
      <c r="W112" s="135" t="n">
        <v>39818</v>
      </c>
      <c r="X112" s="136" t="n">
        <v>40548</v>
      </c>
      <c r="Y112" s="24" t="s">
        <v>162</v>
      </c>
      <c r="Z112" s="24" t="s">
        <v>871</v>
      </c>
      <c r="AA112" s="24" t="s">
        <v>872</v>
      </c>
      <c r="AB112" s="136" t="n">
        <v>40826</v>
      </c>
      <c r="AC112" s="136" t="n">
        <v>40830</v>
      </c>
      <c r="AD112" s="136" t="n">
        <v>40851</v>
      </c>
      <c r="AE112" s="24" t="s">
        <v>162</v>
      </c>
      <c r="AF112" s="34" t="str">
        <f aca="false">IF(AND(C112='Other tables'!$C$17,AE112="Yes"),RIGHT(B112,2)*1-1,"")</f>
        <v/>
      </c>
      <c r="AG112" s="24" t="s">
        <v>873</v>
      </c>
      <c r="AH112" s="137" t="s">
        <v>219</v>
      </c>
      <c r="AI112" s="138" t="n">
        <v>2</v>
      </c>
      <c r="AJ112" s="128" t="n">
        <f aca="false">FIND(AU112,x)*0.3+FIND(AV112,x)*0.3+FIND(AW112,x)*0.3+FIND(AX112,x)*0.1</f>
        <v>2.4</v>
      </c>
      <c r="AK112" s="34" t="n">
        <f aca="false">FIND(AY112,x)*0.2+FIND(AZ112,x)*0.2+FIND(BA112,x)*0.35+FIND(BB112,x)*0.25</f>
        <v>2.8</v>
      </c>
      <c r="AL112" s="34" t="n">
        <f aca="false">FIND(BC112,x)*0.5+FIND(BD112,x)*0.5</f>
        <v>2.5</v>
      </c>
      <c r="AM112" s="34" t="n">
        <f aca="false">FIND(BE112,x)*0.6+FIND(BF112,x)*0.4</f>
        <v>2.8</v>
      </c>
      <c r="AN112" s="139" t="n">
        <f aca="false">FIND(BG112,x)*0.3+FIND(BH112,x)*0.3+FIND(BI112,x)*0.2+FIND(BJ112,x)*0.2</f>
        <v>2.5</v>
      </c>
      <c r="AO112" s="128" t="str">
        <f aca="false">IF(AJ112&lt;1.51,"D",IF(AJ112&lt;2.51,"C",IF(AJ112&lt;3.51,"B","A")))</f>
        <v>C</v>
      </c>
      <c r="AP112" s="34" t="str">
        <f aca="false">IF(AK112&lt;1.51,"D",IF(AK112&lt;2.51,"C",IF(AK112&lt;3.51,"B","A")))</f>
        <v>B</v>
      </c>
      <c r="AQ112" s="34" t="str">
        <f aca="false">IF(AL112&lt;1.51,"D",IF(AL112&lt;2.51,"C",IF(AL112&lt;3.51,"B","A")))</f>
        <v>C</v>
      </c>
      <c r="AR112" s="34" t="str">
        <f aca="false">IF(AM112&lt;1.51,"D",IF(AM112&lt;2.51,"C",IF(AM112&lt;3.51,"B","A")))</f>
        <v>B</v>
      </c>
      <c r="AS112" s="140" t="str">
        <f aca="false">IF(AN112&lt;1.51,"D",IF(AN112&lt;2.51,"C",IF(AN112&lt;3.51,"B","A")))</f>
        <v>C</v>
      </c>
      <c r="AT112" s="141" t="str">
        <f aca="false">IF(COUNTIF(AO112:AS112,"d")&gt;0,"IV",IF(COUNTIF(AO112:AS112,"c")&gt;=3,"III",IF(COUNTIF(AO112:AS112,"c")=2,"IIc",IF(COUNTIF(AO112:AS112,"c")=1,"IIb",IF(AND(COUNTIF(AO112:AS112,"c")=0,COUNTIF(AO112:AS112,"a")&gt;=3),"I","IIa")))))</f>
        <v>III</v>
      </c>
      <c r="AU112" s="142" t="s">
        <v>48</v>
      </c>
      <c r="AV112" s="24" t="s">
        <v>161</v>
      </c>
      <c r="AW112" s="24" t="s">
        <v>161</v>
      </c>
      <c r="AX112" s="125" t="s">
        <v>48</v>
      </c>
      <c r="AY112" s="124" t="s">
        <v>48</v>
      </c>
      <c r="AZ112" s="24" t="s">
        <v>161</v>
      </c>
      <c r="BA112" s="24" t="s">
        <v>48</v>
      </c>
      <c r="BB112" s="131" t="s">
        <v>48</v>
      </c>
      <c r="BC112" s="124" t="s">
        <v>48</v>
      </c>
      <c r="BD112" s="131" t="s">
        <v>161</v>
      </c>
      <c r="BE112" s="124" t="s">
        <v>161</v>
      </c>
      <c r="BF112" s="131" t="s">
        <v>47</v>
      </c>
      <c r="BG112" s="124" t="s">
        <v>161</v>
      </c>
      <c r="BH112" s="24" t="s">
        <v>48</v>
      </c>
      <c r="BI112" s="24" t="s">
        <v>48</v>
      </c>
      <c r="BJ112" s="131" t="s">
        <v>161</v>
      </c>
      <c r="BK112" s="142" t="s">
        <v>163</v>
      </c>
      <c r="BL112" s="24" t="s">
        <v>163</v>
      </c>
      <c r="BM112" s="24" t="s">
        <v>163</v>
      </c>
      <c r="BN112" s="125" t="s">
        <v>163</v>
      </c>
      <c r="BO112" s="124" t="s">
        <v>162</v>
      </c>
      <c r="BP112" s="24" t="s">
        <v>156</v>
      </c>
      <c r="BQ112" s="24" t="s">
        <v>162</v>
      </c>
      <c r="BR112" s="24" t="s">
        <v>156</v>
      </c>
      <c r="BS112" s="24" t="s">
        <v>156</v>
      </c>
      <c r="BT112" s="24" t="s">
        <v>156</v>
      </c>
      <c r="BU112" s="24" t="s">
        <v>162</v>
      </c>
      <c r="BV112" s="24" t="s">
        <v>162</v>
      </c>
      <c r="BW112" s="24" t="s">
        <v>156</v>
      </c>
      <c r="BX112" s="24" t="s">
        <v>162</v>
      </c>
      <c r="BY112" s="131" t="s">
        <v>162</v>
      </c>
      <c r="BZ112" s="143" t="s">
        <v>162</v>
      </c>
      <c r="CA112" s="124" t="s">
        <v>162</v>
      </c>
      <c r="CB112" s="24" t="s">
        <v>163</v>
      </c>
      <c r="CC112" s="24" t="s">
        <v>156</v>
      </c>
      <c r="CD112" s="131" t="s">
        <v>156</v>
      </c>
    </row>
    <row r="113" customFormat="false" ht="48" hidden="false" customHeight="false" outlineLevel="0" collapsed="false">
      <c r="A113" s="124" t="n">
        <v>3</v>
      </c>
      <c r="B113" s="24" t="s">
        <v>874</v>
      </c>
      <c r="C113" s="24" t="s">
        <v>24</v>
      </c>
      <c r="D113" s="24"/>
      <c r="E113" s="24" t="s">
        <v>875</v>
      </c>
      <c r="F113" s="24" t="n">
        <v>0</v>
      </c>
      <c r="G113" s="125" t="n">
        <v>215239</v>
      </c>
      <c r="H113" s="126" t="s">
        <v>378</v>
      </c>
      <c r="I113" s="127" t="s">
        <v>379</v>
      </c>
      <c r="J113" s="128" t="str">
        <f aca="false">INDEX('Other tables'!$C$41:$C$49,K113)</f>
        <v>Social Infrastructure and Services</v>
      </c>
      <c r="K113" s="34" t="n">
        <f aca="false">INDEX('DAC codes'!M:M,MATCH(O113,'DAC codes'!J:J,0))</f>
        <v>1</v>
      </c>
      <c r="L113" s="40" t="s">
        <v>876</v>
      </c>
      <c r="M113" s="41" t="n">
        <v>111</v>
      </c>
      <c r="N113" s="41" t="s">
        <v>877</v>
      </c>
      <c r="O113" s="42" t="n">
        <v>11110</v>
      </c>
      <c r="P113" s="129" t="s">
        <v>861</v>
      </c>
      <c r="Q113" s="130" t="s">
        <v>862</v>
      </c>
      <c r="R113" s="131" t="n">
        <v>4</v>
      </c>
      <c r="S113" s="132" t="n">
        <v>145189</v>
      </c>
      <c r="T113" s="133" t="n">
        <v>145189</v>
      </c>
      <c r="U113" s="133" t="n">
        <v>48396</v>
      </c>
      <c r="V113" s="134" t="n">
        <v>130670</v>
      </c>
      <c r="W113" s="135" t="n">
        <v>40179</v>
      </c>
      <c r="X113" s="136" t="n">
        <v>40787</v>
      </c>
      <c r="Y113" s="24" t="s">
        <v>162</v>
      </c>
      <c r="Z113" s="24" t="s">
        <v>871</v>
      </c>
      <c r="AA113" s="24" t="s">
        <v>872</v>
      </c>
      <c r="AB113" s="136" t="n">
        <v>40819</v>
      </c>
      <c r="AC113" s="136" t="n">
        <v>40823</v>
      </c>
      <c r="AD113" s="136" t="n">
        <v>40851</v>
      </c>
      <c r="AE113" s="24" t="s">
        <v>162</v>
      </c>
      <c r="AF113" s="34" t="str">
        <f aca="false">IF(AND(C113='Other tables'!$C$17,AE113="Yes"),RIGHT(B113,2)*1-1,"")</f>
        <v/>
      </c>
      <c r="AG113" s="24" t="s">
        <v>878</v>
      </c>
      <c r="AH113" s="137" t="s">
        <v>171</v>
      </c>
      <c r="AI113" s="138" t="n">
        <v>8</v>
      </c>
      <c r="AJ113" s="128" t="n">
        <f aca="false">FIND(AU113,x)*0.3+FIND(AV113,x)*0.3+FIND(AW113,x)*0.3+FIND(AX113,x)*0.1</f>
        <v>3.6</v>
      </c>
      <c r="AK113" s="34" t="n">
        <f aca="false">FIND(AY113,x)*0.2+FIND(AZ113,x)*0.2+FIND(BA113,x)*0.35+FIND(BB113,x)*0.25</f>
        <v>3.65</v>
      </c>
      <c r="AL113" s="34" t="n">
        <f aca="false">FIND(BC113,x)*0.5+FIND(BD113,x)*0.5</f>
        <v>4</v>
      </c>
      <c r="AM113" s="34" t="n">
        <f aca="false">FIND(BE113,x)*0.6+FIND(BF113,x)*0.4</f>
        <v>2.6</v>
      </c>
      <c r="AN113" s="139" t="n">
        <f aca="false">FIND(BG113,x)*0.3+FIND(BH113,x)*0.3+FIND(BI113,x)*0.2+FIND(BJ113,x)*0.2</f>
        <v>2.5</v>
      </c>
      <c r="AO113" s="128" t="str">
        <f aca="false">IF(AJ113&lt;1.51,"D",IF(AJ113&lt;2.51,"C",IF(AJ113&lt;3.51,"B","A")))</f>
        <v>A</v>
      </c>
      <c r="AP113" s="34" t="str">
        <f aca="false">IF(AK113&lt;1.51,"D",IF(AK113&lt;2.51,"C",IF(AK113&lt;3.51,"B","A")))</f>
        <v>A</v>
      </c>
      <c r="AQ113" s="34" t="str">
        <f aca="false">IF(AL113&lt;1.51,"D",IF(AL113&lt;2.51,"C",IF(AL113&lt;3.51,"B","A")))</f>
        <v>A</v>
      </c>
      <c r="AR113" s="34" t="str">
        <f aca="false">IF(AM113&lt;1.51,"D",IF(AM113&lt;2.51,"C",IF(AM113&lt;3.51,"B","A")))</f>
        <v>B</v>
      </c>
      <c r="AS113" s="140" t="str">
        <f aca="false">IF(AN113&lt;1.51,"D",IF(AN113&lt;2.51,"C",IF(AN113&lt;3.51,"B","A")))</f>
        <v>C</v>
      </c>
      <c r="AT113" s="141" t="str">
        <f aca="false">IF(COUNTIF(AO113:AS113,"d")&gt;0,"IV",IF(COUNTIF(AO113:AS113,"c")&gt;=3,"III",IF(COUNTIF(AO113:AS113,"c")=2,"IIc",IF(COUNTIF(AO113:AS113,"c")=1,"IIb",IF(AND(COUNTIF(AO113:AS113,"c")=0,COUNTIF(AO113:AS113,"a")&gt;=3),"I","IIa")))))</f>
        <v>IIb</v>
      </c>
      <c r="AU113" s="142" t="s">
        <v>47</v>
      </c>
      <c r="AV113" s="24" t="s">
        <v>48</v>
      </c>
      <c r="AW113" s="24" t="s">
        <v>47</v>
      </c>
      <c r="AX113" s="125" t="s">
        <v>48</v>
      </c>
      <c r="AY113" s="124" t="s">
        <v>47</v>
      </c>
      <c r="AZ113" s="24" t="s">
        <v>47</v>
      </c>
      <c r="BA113" s="24" t="s">
        <v>48</v>
      </c>
      <c r="BB113" s="131" t="s">
        <v>47</v>
      </c>
      <c r="BC113" s="124" t="s">
        <v>47</v>
      </c>
      <c r="BD113" s="131" t="s">
        <v>47</v>
      </c>
      <c r="BE113" s="124" t="s">
        <v>48</v>
      </c>
      <c r="BF113" s="131" t="s">
        <v>161</v>
      </c>
      <c r="BG113" s="124" t="s">
        <v>161</v>
      </c>
      <c r="BH113" s="24" t="s">
        <v>48</v>
      </c>
      <c r="BI113" s="24" t="s">
        <v>48</v>
      </c>
      <c r="BJ113" s="131" t="s">
        <v>161</v>
      </c>
      <c r="BK113" s="142" t="s">
        <v>163</v>
      </c>
      <c r="BL113" s="24" t="s">
        <v>163</v>
      </c>
      <c r="BM113" s="24" t="s">
        <v>163</v>
      </c>
      <c r="BN113" s="125" t="s">
        <v>163</v>
      </c>
      <c r="BO113" s="124" t="s">
        <v>162</v>
      </c>
      <c r="BP113" s="24" t="s">
        <v>156</v>
      </c>
      <c r="BQ113" s="24" t="s">
        <v>156</v>
      </c>
      <c r="BR113" s="24" t="s">
        <v>156</v>
      </c>
      <c r="BS113" s="24" t="s">
        <v>156</v>
      </c>
      <c r="BT113" s="24" t="s">
        <v>156</v>
      </c>
      <c r="BU113" s="24" t="s">
        <v>163</v>
      </c>
      <c r="BV113" s="24" t="s">
        <v>156</v>
      </c>
      <c r="BW113" s="24" t="s">
        <v>162</v>
      </c>
      <c r="BX113" s="24" t="s">
        <v>163</v>
      </c>
      <c r="BY113" s="131" t="s">
        <v>156</v>
      </c>
      <c r="BZ113" s="143" t="s">
        <v>156</v>
      </c>
      <c r="CA113" s="124" t="s">
        <v>156</v>
      </c>
      <c r="CB113" s="24" t="s">
        <v>163</v>
      </c>
      <c r="CC113" s="24" t="s">
        <v>156</v>
      </c>
      <c r="CD113" s="131" t="s">
        <v>156</v>
      </c>
    </row>
    <row r="114" customFormat="false" ht="36" hidden="false" customHeight="false" outlineLevel="0" collapsed="false">
      <c r="A114" s="124" t="n">
        <v>3</v>
      </c>
      <c r="B114" s="24" t="s">
        <v>879</v>
      </c>
      <c r="C114" s="24" t="s">
        <v>880</v>
      </c>
      <c r="D114" s="24" t="s">
        <v>161</v>
      </c>
      <c r="E114" s="24" t="s">
        <v>881</v>
      </c>
      <c r="F114" s="24" t="n">
        <v>6079</v>
      </c>
      <c r="G114" s="125" t="n">
        <v>78776</v>
      </c>
      <c r="H114" s="126" t="s">
        <v>202</v>
      </c>
      <c r="I114" s="127" t="s">
        <v>203</v>
      </c>
      <c r="J114" s="128" t="str">
        <f aca="false">INDEX('Other tables'!$C$41:$C$49,K114)</f>
        <v>Social Infrastructure and Services</v>
      </c>
      <c r="K114" s="34" t="n">
        <f aca="false">INDEX('DAC codes'!M:M,MATCH(O114,'DAC codes'!J:J,0))</f>
        <v>1</v>
      </c>
      <c r="L114" s="40" t="s">
        <v>403</v>
      </c>
      <c r="M114" s="41" t="n">
        <v>122</v>
      </c>
      <c r="N114" s="41" t="s">
        <v>723</v>
      </c>
      <c r="O114" s="42" t="n">
        <v>12250</v>
      </c>
      <c r="P114" s="129" t="s">
        <v>882</v>
      </c>
      <c r="Q114" s="130" t="s">
        <v>883</v>
      </c>
      <c r="R114" s="131" t="n">
        <v>4</v>
      </c>
      <c r="S114" s="132" t="n">
        <v>0</v>
      </c>
      <c r="T114" s="133" t="n">
        <v>0</v>
      </c>
      <c r="U114" s="133" t="n">
        <v>0</v>
      </c>
      <c r="V114" s="134" t="n">
        <v>0</v>
      </c>
      <c r="W114" s="135" t="n">
        <v>38626</v>
      </c>
      <c r="X114" s="136" t="n">
        <v>40025</v>
      </c>
      <c r="Y114" s="24" t="s">
        <v>162</v>
      </c>
      <c r="Z114" s="24" t="s">
        <v>884</v>
      </c>
      <c r="AA114" s="24" t="s">
        <v>885</v>
      </c>
      <c r="AB114" s="136" t="n">
        <v>40826</v>
      </c>
      <c r="AC114" s="136" t="n">
        <v>40830</v>
      </c>
      <c r="AD114" s="136" t="n">
        <v>40851</v>
      </c>
      <c r="AE114" s="24" t="s">
        <v>162</v>
      </c>
      <c r="AF114" s="34" t="str">
        <f aca="false">IF(AND(C114='Other tables'!$C$17,AE114="Yes"),RIGHT(B114,2)*1-1,"")</f>
        <v/>
      </c>
      <c r="AG114" s="24" t="s">
        <v>886</v>
      </c>
      <c r="AH114" s="137" t="s">
        <v>226</v>
      </c>
      <c r="AI114" s="138" t="n">
        <v>1</v>
      </c>
      <c r="AJ114" s="128" t="n">
        <f aca="false">FIND(AU114,x)*0.3+FIND(AV114,x)*0.3+FIND(AW114,x)*0.3+FIND(AX114,x)*0.1</f>
        <v>2.4</v>
      </c>
      <c r="AK114" s="34" t="n">
        <f aca="false">FIND(AY114,x)*0.2+FIND(AZ114,x)*0.2+FIND(BA114,x)*0.35+FIND(BB114,x)*0.25</f>
        <v>2.25</v>
      </c>
      <c r="AL114" s="34" t="n">
        <f aca="false">FIND(BC114,x)*0.5+FIND(BD114,x)*0.5</f>
        <v>2.5</v>
      </c>
      <c r="AM114" s="34" t="n">
        <f aca="false">FIND(BE114,x)*0.6+FIND(BF114,x)*0.4</f>
        <v>2.6</v>
      </c>
      <c r="AN114" s="139" t="n">
        <f aca="false">FIND(BG114,x)*0.3+FIND(BH114,x)*0.3+FIND(BI114,x)*0.2+FIND(BJ114,x)*0.2</f>
        <v>2.1</v>
      </c>
      <c r="AO114" s="128" t="str">
        <f aca="false">IF(AJ114&lt;1.51,"D",IF(AJ114&lt;2.51,"C",IF(AJ114&lt;3.51,"B","A")))</f>
        <v>C</v>
      </c>
      <c r="AP114" s="34" t="str">
        <f aca="false">IF(AK114&lt;1.51,"D",IF(AK114&lt;2.51,"C",IF(AK114&lt;3.51,"B","A")))</f>
        <v>C</v>
      </c>
      <c r="AQ114" s="34" t="str">
        <f aca="false">IF(AL114&lt;1.51,"D",IF(AL114&lt;2.51,"C",IF(AL114&lt;3.51,"B","A")))</f>
        <v>C</v>
      </c>
      <c r="AR114" s="34" t="str">
        <f aca="false">IF(AM114&lt;1.51,"D",IF(AM114&lt;2.51,"C",IF(AM114&lt;3.51,"B","A")))</f>
        <v>B</v>
      </c>
      <c r="AS114" s="140" t="str">
        <f aca="false">IF(AN114&lt;1.51,"D",IF(AN114&lt;2.51,"C",IF(AN114&lt;3.51,"B","A")))</f>
        <v>C</v>
      </c>
      <c r="AT114" s="141" t="str">
        <f aca="false">IF(COUNTIF(AO114:AS114,"d")&gt;0,"IV",IF(COUNTIF(AO114:AS114,"c")&gt;=3,"III",IF(COUNTIF(AO114:AS114,"c")=2,"IIc",IF(COUNTIF(AO114:AS114,"c")=1,"IIb",IF(AND(COUNTIF(AO114:AS114,"c")=0,COUNTIF(AO114:AS114,"a")&gt;=3),"I","IIa")))))</f>
        <v>III</v>
      </c>
      <c r="AU114" s="142" t="s">
        <v>48</v>
      </c>
      <c r="AV114" s="24" t="s">
        <v>161</v>
      </c>
      <c r="AW114" s="24" t="s">
        <v>161</v>
      </c>
      <c r="AX114" s="125" t="s">
        <v>48</v>
      </c>
      <c r="AY114" s="124" t="s">
        <v>161</v>
      </c>
      <c r="AZ114" s="24" t="s">
        <v>161</v>
      </c>
      <c r="BA114" s="24" t="s">
        <v>161</v>
      </c>
      <c r="BB114" s="131" t="s">
        <v>48</v>
      </c>
      <c r="BC114" s="124" t="s">
        <v>48</v>
      </c>
      <c r="BD114" s="131" t="s">
        <v>161</v>
      </c>
      <c r="BE114" s="124" t="s">
        <v>48</v>
      </c>
      <c r="BF114" s="131" t="s">
        <v>161</v>
      </c>
      <c r="BG114" s="124" t="s">
        <v>48</v>
      </c>
      <c r="BH114" s="24" t="s">
        <v>161</v>
      </c>
      <c r="BI114" s="24" t="s">
        <v>250</v>
      </c>
      <c r="BJ114" s="131" t="s">
        <v>161</v>
      </c>
      <c r="BK114" s="142" t="s">
        <v>163</v>
      </c>
      <c r="BL114" s="24" t="s">
        <v>163</v>
      </c>
      <c r="BM114" s="24" t="s">
        <v>163</v>
      </c>
      <c r="BN114" s="125" t="s">
        <v>162</v>
      </c>
      <c r="BO114" s="124" t="s">
        <v>162</v>
      </c>
      <c r="BP114" s="24" t="s">
        <v>162</v>
      </c>
      <c r="BQ114" s="24" t="s">
        <v>162</v>
      </c>
      <c r="BR114" s="24" t="s">
        <v>162</v>
      </c>
      <c r="BS114" s="24" t="s">
        <v>163</v>
      </c>
      <c r="BT114" s="24" t="s">
        <v>156</v>
      </c>
      <c r="BU114" s="24" t="s">
        <v>156</v>
      </c>
      <c r="BV114" s="24" t="s">
        <v>162</v>
      </c>
      <c r="BW114" s="24" t="s">
        <v>162</v>
      </c>
      <c r="BX114" s="24" t="s">
        <v>163</v>
      </c>
      <c r="BY114" s="131" t="s">
        <v>163</v>
      </c>
      <c r="BZ114" s="143" t="s">
        <v>162</v>
      </c>
      <c r="CA114" s="124" t="s">
        <v>156</v>
      </c>
      <c r="CB114" s="24" t="s">
        <v>156</v>
      </c>
      <c r="CC114" s="24" t="s">
        <v>163</v>
      </c>
      <c r="CD114" s="131" t="s">
        <v>163</v>
      </c>
    </row>
    <row r="115" customFormat="false" ht="36" hidden="false" customHeight="false" outlineLevel="0" collapsed="false">
      <c r="A115" s="124" t="n">
        <v>3</v>
      </c>
      <c r="B115" s="24" t="s">
        <v>887</v>
      </c>
      <c r="C115" s="24" t="s">
        <v>24</v>
      </c>
      <c r="D115" s="24"/>
      <c r="E115" s="24" t="s">
        <v>888</v>
      </c>
      <c r="F115" s="24" t="n">
        <v>0</v>
      </c>
      <c r="G115" s="125" t="n">
        <v>141853</v>
      </c>
      <c r="H115" s="126" t="s">
        <v>721</v>
      </c>
      <c r="I115" s="127" t="s">
        <v>722</v>
      </c>
      <c r="J115" s="128" t="str">
        <f aca="false">INDEX('Other tables'!$C$41:$C$49,K115)</f>
        <v>Social Infrastructure and Services</v>
      </c>
      <c r="K115" s="34" t="n">
        <f aca="false">INDEX('DAC codes'!M:M,MATCH(O115,'DAC codes'!J:J,0))</f>
        <v>1</v>
      </c>
      <c r="L115" s="40" t="s">
        <v>184</v>
      </c>
      <c r="M115" s="41" t="n">
        <v>151</v>
      </c>
      <c r="N115" s="41" t="s">
        <v>238</v>
      </c>
      <c r="O115" s="42" t="n">
        <v>15151</v>
      </c>
      <c r="P115" s="129" t="s">
        <v>724</v>
      </c>
      <c r="Q115" s="130" t="s">
        <v>725</v>
      </c>
      <c r="R115" s="131" t="n">
        <v>4</v>
      </c>
      <c r="S115" s="132" t="n">
        <v>15000000</v>
      </c>
      <c r="T115" s="133" t="n">
        <v>15000000</v>
      </c>
      <c r="U115" s="133" t="n">
        <v>49922683</v>
      </c>
      <c r="V115" s="134" t="n">
        <v>14686152</v>
      </c>
      <c r="W115" s="135" t="n">
        <v>39264</v>
      </c>
      <c r="X115" s="136" t="n">
        <v>40359</v>
      </c>
      <c r="Y115" s="24" t="s">
        <v>156</v>
      </c>
      <c r="Z115" s="24" t="s">
        <v>889</v>
      </c>
      <c r="AA115" s="24" t="s">
        <v>890</v>
      </c>
      <c r="AB115" s="136" t="n">
        <v>40839</v>
      </c>
      <c r="AC115" s="136" t="n">
        <v>40843</v>
      </c>
      <c r="AD115" s="136" t="n">
        <v>40864</v>
      </c>
      <c r="AE115" s="24" t="s">
        <v>156</v>
      </c>
      <c r="AF115" s="34" t="n">
        <f aca="false">IF(AND(C115='Other tables'!$C$17,AE115="Yes"),RIGHT(B115,2)*1-1,"")</f>
        <v>2</v>
      </c>
      <c r="AG115" s="24" t="s">
        <v>332</v>
      </c>
      <c r="AH115" s="137" t="s">
        <v>211</v>
      </c>
      <c r="AI115" s="138" t="n">
        <v>5</v>
      </c>
      <c r="AJ115" s="128" t="n">
        <f aca="false">FIND(AU115,x)*0.3+FIND(AV115,x)*0.3+FIND(AW115,x)*0.3+FIND(AX115,x)*0.1</f>
        <v>4</v>
      </c>
      <c r="AK115" s="34" t="n">
        <f aca="false">FIND(AY115,x)*0.2+FIND(AZ115,x)*0.2+FIND(BA115,x)*0.35+FIND(BB115,x)*0.25</f>
        <v>3.8</v>
      </c>
      <c r="AL115" s="34" t="n">
        <f aca="false">FIND(BC115,x)*0.5+FIND(BD115,x)*0.5</f>
        <v>4</v>
      </c>
      <c r="AM115" s="34" t="n">
        <f aca="false">FIND(BE115,x)*0.6+FIND(BF115,x)*0.4</f>
        <v>4</v>
      </c>
      <c r="AN115" s="139" t="n">
        <f aca="false">FIND(BG115,x)*0.3+FIND(BH115,x)*0.3+FIND(BI115,x)*0.2+FIND(BJ115,x)*0.2</f>
        <v>3.6</v>
      </c>
      <c r="AO115" s="128" t="str">
        <f aca="false">IF(AJ115&lt;1.51,"D",IF(AJ115&lt;2.51,"C",IF(AJ115&lt;3.51,"B","A")))</f>
        <v>A</v>
      </c>
      <c r="AP115" s="34" t="str">
        <f aca="false">IF(AK115&lt;1.51,"D",IF(AK115&lt;2.51,"C",IF(AK115&lt;3.51,"B","A")))</f>
        <v>A</v>
      </c>
      <c r="AQ115" s="34" t="str">
        <f aca="false">IF(AL115&lt;1.51,"D",IF(AL115&lt;2.51,"C",IF(AL115&lt;3.51,"B","A")))</f>
        <v>A</v>
      </c>
      <c r="AR115" s="34" t="str">
        <f aca="false">IF(AM115&lt;1.51,"D",IF(AM115&lt;2.51,"C",IF(AM115&lt;3.51,"B","A")))</f>
        <v>A</v>
      </c>
      <c r="AS115" s="140" t="str">
        <f aca="false">IF(AN115&lt;1.51,"D",IF(AN115&lt;2.51,"C",IF(AN115&lt;3.51,"B","A")))</f>
        <v>A</v>
      </c>
      <c r="AT115" s="141" t="str">
        <f aca="false">IF(COUNTIF(AO115:AS115,"d")&gt;0,"IV",IF(COUNTIF(AO115:AS115,"c")&gt;=3,"III",IF(COUNTIF(AO115:AS115,"c")=2,"IIc",IF(COUNTIF(AO115:AS115,"c")=1,"IIb",IF(AND(COUNTIF(AO115:AS115,"c")=0,COUNTIF(AO115:AS115,"a")&gt;=3),"I","IIa")))))</f>
        <v>I</v>
      </c>
      <c r="AU115" s="142" t="s">
        <v>47</v>
      </c>
      <c r="AV115" s="24" t="s">
        <v>47</v>
      </c>
      <c r="AW115" s="24" t="s">
        <v>47</v>
      </c>
      <c r="AX115" s="125" t="s">
        <v>47</v>
      </c>
      <c r="AY115" s="124" t="s">
        <v>48</v>
      </c>
      <c r="AZ115" s="24" t="s">
        <v>47</v>
      </c>
      <c r="BA115" s="24" t="s">
        <v>47</v>
      </c>
      <c r="BB115" s="131" t="s">
        <v>47</v>
      </c>
      <c r="BC115" s="124" t="s">
        <v>47</v>
      </c>
      <c r="BD115" s="131" t="s">
        <v>47</v>
      </c>
      <c r="BE115" s="124" t="s">
        <v>47</v>
      </c>
      <c r="BF115" s="131" t="s">
        <v>47</v>
      </c>
      <c r="BG115" s="124" t="s">
        <v>47</v>
      </c>
      <c r="BH115" s="24" t="s">
        <v>47</v>
      </c>
      <c r="BI115" s="24" t="s">
        <v>48</v>
      </c>
      <c r="BJ115" s="131" t="s">
        <v>48</v>
      </c>
      <c r="BK115" s="142" t="s">
        <v>156</v>
      </c>
      <c r="BL115" s="24" t="s">
        <v>156</v>
      </c>
      <c r="BM115" s="24" t="s">
        <v>156</v>
      </c>
      <c r="BN115" s="125" t="s">
        <v>156</v>
      </c>
      <c r="BO115" s="124" t="s">
        <v>156</v>
      </c>
      <c r="BP115" s="24" t="s">
        <v>156</v>
      </c>
      <c r="BQ115" s="24" t="s">
        <v>156</v>
      </c>
      <c r="BR115" s="24" t="s">
        <v>156</v>
      </c>
      <c r="BS115" s="24" t="s">
        <v>156</v>
      </c>
      <c r="BT115" s="24" t="s">
        <v>156</v>
      </c>
      <c r="BU115" s="24" t="s">
        <v>156</v>
      </c>
      <c r="BV115" s="24" t="s">
        <v>156</v>
      </c>
      <c r="BW115" s="24" t="s">
        <v>163</v>
      </c>
      <c r="BX115" s="24" t="s">
        <v>156</v>
      </c>
      <c r="BY115" s="131" t="s">
        <v>156</v>
      </c>
      <c r="BZ115" s="143" t="s">
        <v>156</v>
      </c>
      <c r="CA115" s="124" t="s">
        <v>156</v>
      </c>
      <c r="CB115" s="24" t="s">
        <v>163</v>
      </c>
      <c r="CC115" s="24" t="s">
        <v>156</v>
      </c>
      <c r="CD115" s="131" t="s">
        <v>156</v>
      </c>
    </row>
    <row r="116" customFormat="false" ht="36" hidden="false" customHeight="false" outlineLevel="0" collapsed="false">
      <c r="A116" s="124" t="n">
        <v>3</v>
      </c>
      <c r="B116" s="24" t="s">
        <v>891</v>
      </c>
      <c r="C116" s="24" t="s">
        <v>24</v>
      </c>
      <c r="D116" s="24"/>
      <c r="E116" s="24" t="s">
        <v>892</v>
      </c>
      <c r="F116" s="24" t="n">
        <v>3253</v>
      </c>
      <c r="G116" s="125" t="n">
        <v>0</v>
      </c>
      <c r="H116" s="126" t="s">
        <v>765</v>
      </c>
      <c r="I116" s="127" t="s">
        <v>766</v>
      </c>
      <c r="J116" s="128" t="str">
        <f aca="false">INDEX('Other tables'!$C$41:$C$49,K116)</f>
        <v>Production sectors</v>
      </c>
      <c r="K116" s="34" t="n">
        <f aca="false">INDEX('DAC codes'!M:M,MATCH(O116,'DAC codes'!J:J,0))</f>
        <v>3</v>
      </c>
      <c r="L116" s="40" t="s">
        <v>468</v>
      </c>
      <c r="M116" s="41" t="n">
        <v>312</v>
      </c>
      <c r="N116" s="41" t="s">
        <v>493</v>
      </c>
      <c r="O116" s="42" t="n">
        <v>31210</v>
      </c>
      <c r="P116" s="129" t="s">
        <v>893</v>
      </c>
      <c r="Q116" s="130" t="s">
        <v>894</v>
      </c>
      <c r="R116" s="131" t="n">
        <v>4</v>
      </c>
      <c r="S116" s="132" t="n">
        <v>16900000</v>
      </c>
      <c r="T116" s="133" t="n">
        <v>16029278</v>
      </c>
      <c r="U116" s="133" t="n">
        <v>6000000</v>
      </c>
      <c r="V116" s="134" t="n">
        <v>15436976</v>
      </c>
      <c r="W116" s="135" t="n">
        <v>37307</v>
      </c>
      <c r="X116" s="136" t="n">
        <v>40359</v>
      </c>
      <c r="Y116" s="24" t="s">
        <v>162</v>
      </c>
      <c r="Z116" s="24" t="s">
        <v>895</v>
      </c>
      <c r="AA116" s="24" t="s">
        <v>896</v>
      </c>
      <c r="AB116" s="136" t="n">
        <v>40847</v>
      </c>
      <c r="AC116" s="136" t="n">
        <v>40851</v>
      </c>
      <c r="AD116" s="136" t="n">
        <v>40879</v>
      </c>
      <c r="AE116" s="24" t="s">
        <v>156</v>
      </c>
      <c r="AF116" s="34" t="n">
        <f aca="false">IF(AND(C116='Other tables'!$C$17,AE116="Yes"),RIGHT(B116,2)*1-1,"")</f>
        <v>4</v>
      </c>
      <c r="AG116" s="24" t="s">
        <v>897</v>
      </c>
      <c r="AH116" s="137" t="s">
        <v>160</v>
      </c>
      <c r="AI116" s="138" t="n">
        <v>6</v>
      </c>
      <c r="AJ116" s="128" t="n">
        <f aca="false">FIND(AU116,x)*0.3+FIND(AV116,x)*0.3+FIND(AW116,x)*0.3+FIND(AX116,x)*0.1</f>
        <v>2</v>
      </c>
      <c r="AK116" s="34" t="n">
        <f aca="false">FIND(AY116,x)*0.2+FIND(AZ116,x)*0.2+FIND(BA116,x)*0.35+FIND(BB116,x)*0.25</f>
        <v>2.35</v>
      </c>
      <c r="AL116" s="34" t="n">
        <f aca="false">FIND(BC116,x)*0.5+FIND(BD116,x)*0.5</f>
        <v>2.5</v>
      </c>
      <c r="AM116" s="34" t="n">
        <f aca="false">FIND(BE116,x)*0.6+FIND(BF116,x)*0.4</f>
        <v>3</v>
      </c>
      <c r="AN116" s="139" t="n">
        <f aca="false">FIND(BG116,x)*0.3+FIND(BH116,x)*0.3+FIND(BI116,x)*0.2+FIND(BJ116,x)*0.2</f>
        <v>2.5</v>
      </c>
      <c r="AO116" s="128" t="str">
        <f aca="false">IF(AJ116&lt;1.51,"D",IF(AJ116&lt;2.51,"C",IF(AJ116&lt;3.51,"B","A")))</f>
        <v>C</v>
      </c>
      <c r="AP116" s="34" t="str">
        <f aca="false">IF(AK116&lt;1.51,"D",IF(AK116&lt;2.51,"C",IF(AK116&lt;3.51,"B","A")))</f>
        <v>C</v>
      </c>
      <c r="AQ116" s="34" t="str">
        <f aca="false">IF(AL116&lt;1.51,"D",IF(AL116&lt;2.51,"C",IF(AL116&lt;3.51,"B","A")))</f>
        <v>C</v>
      </c>
      <c r="AR116" s="34" t="str">
        <f aca="false">IF(AM116&lt;1.51,"D",IF(AM116&lt;2.51,"C",IF(AM116&lt;3.51,"B","A")))</f>
        <v>B</v>
      </c>
      <c r="AS116" s="140" t="str">
        <f aca="false">IF(AN116&lt;1.51,"D",IF(AN116&lt;2.51,"C",IF(AN116&lt;3.51,"B","A")))</f>
        <v>C</v>
      </c>
      <c r="AT116" s="141" t="str">
        <f aca="false">IF(COUNTIF(AO116:AS116,"d")&gt;0,"IV",IF(COUNTIF(AO116:AS116,"c")&gt;=3,"III",IF(COUNTIF(AO116:AS116,"c")=2,"IIc",IF(COUNTIF(AO116:AS116,"c")=1,"IIb",IF(AND(COUNTIF(AO116:AS116,"c")=0,COUNTIF(AO116:AS116,"a")&gt;=3),"I","IIa")))))</f>
        <v>III</v>
      </c>
      <c r="AU116" s="142" t="s">
        <v>161</v>
      </c>
      <c r="AV116" s="24" t="s">
        <v>161</v>
      </c>
      <c r="AW116" s="24" t="s">
        <v>161</v>
      </c>
      <c r="AX116" s="125" t="s">
        <v>161</v>
      </c>
      <c r="AY116" s="124" t="s">
        <v>161</v>
      </c>
      <c r="AZ116" s="24" t="s">
        <v>161</v>
      </c>
      <c r="BA116" s="24" t="s">
        <v>48</v>
      </c>
      <c r="BB116" s="131" t="s">
        <v>161</v>
      </c>
      <c r="BC116" s="124" t="s">
        <v>48</v>
      </c>
      <c r="BD116" s="131" t="s">
        <v>161</v>
      </c>
      <c r="BE116" s="124" t="s">
        <v>48</v>
      </c>
      <c r="BF116" s="131" t="s">
        <v>48</v>
      </c>
      <c r="BG116" s="124" t="s">
        <v>48</v>
      </c>
      <c r="BH116" s="24" t="s">
        <v>161</v>
      </c>
      <c r="BI116" s="24" t="s">
        <v>161</v>
      </c>
      <c r="BJ116" s="131" t="s">
        <v>48</v>
      </c>
      <c r="BK116" s="142" t="s">
        <v>163</v>
      </c>
      <c r="BL116" s="24" t="s">
        <v>163</v>
      </c>
      <c r="BM116" s="24" t="s">
        <v>163</v>
      </c>
      <c r="BN116" s="125" t="s">
        <v>156</v>
      </c>
      <c r="BO116" s="124" t="s">
        <v>162</v>
      </c>
      <c r="BP116" s="24" t="s">
        <v>156</v>
      </c>
      <c r="BQ116" s="24" t="s">
        <v>156</v>
      </c>
      <c r="BR116" s="24" t="s">
        <v>162</v>
      </c>
      <c r="BS116" s="24" t="s">
        <v>156</v>
      </c>
      <c r="BT116" s="24" t="s">
        <v>156</v>
      </c>
      <c r="BU116" s="24" t="s">
        <v>162</v>
      </c>
      <c r="BV116" s="24" t="s">
        <v>162</v>
      </c>
      <c r="BW116" s="24" t="s">
        <v>162</v>
      </c>
      <c r="BX116" s="24" t="s">
        <v>162</v>
      </c>
      <c r="BY116" s="131" t="s">
        <v>162</v>
      </c>
      <c r="BZ116" s="143" t="s">
        <v>156</v>
      </c>
      <c r="CA116" s="124" t="s">
        <v>162</v>
      </c>
      <c r="CB116" s="24" t="s">
        <v>156</v>
      </c>
      <c r="CC116" s="24" t="s">
        <v>156</v>
      </c>
      <c r="CD116" s="131" t="s">
        <v>162</v>
      </c>
    </row>
    <row r="117" customFormat="false" ht="36" hidden="false" customHeight="false" outlineLevel="0" collapsed="false">
      <c r="A117" s="124" t="n">
        <v>3</v>
      </c>
      <c r="B117" s="24" t="s">
        <v>898</v>
      </c>
      <c r="C117" s="24" t="s">
        <v>24</v>
      </c>
      <c r="D117" s="24"/>
      <c r="E117" s="24" t="s">
        <v>899</v>
      </c>
      <c r="F117" s="24" t="n">
        <v>19265</v>
      </c>
      <c r="G117" s="125" t="n">
        <v>153257</v>
      </c>
      <c r="H117" s="126" t="s">
        <v>721</v>
      </c>
      <c r="I117" s="127" t="s">
        <v>722</v>
      </c>
      <c r="J117" s="128" t="str">
        <f aca="false">INDEX('Other tables'!$C$41:$C$49,K117)</f>
        <v>Emergency Assistance</v>
      </c>
      <c r="K117" s="34" t="n">
        <f aca="false">INDEX('DAC codes'!M:M,MATCH(O117,'DAC codes'!J:J,0))</f>
        <v>7</v>
      </c>
      <c r="L117" s="40" t="s">
        <v>900</v>
      </c>
      <c r="M117" s="41" t="n">
        <v>720</v>
      </c>
      <c r="N117" s="41" t="s">
        <v>901</v>
      </c>
      <c r="O117" s="42" t="n">
        <v>72050</v>
      </c>
      <c r="P117" s="129" t="s">
        <v>902</v>
      </c>
      <c r="Q117" s="130" t="s">
        <v>903</v>
      </c>
      <c r="R117" s="131" t="n">
        <v>4</v>
      </c>
      <c r="S117" s="132" t="n">
        <v>3950000</v>
      </c>
      <c r="T117" s="133" t="n">
        <v>3950000</v>
      </c>
      <c r="U117" s="133" t="n">
        <v>12218655</v>
      </c>
      <c r="V117" s="134" t="n">
        <v>3950000</v>
      </c>
      <c r="W117" s="135" t="n">
        <v>39448</v>
      </c>
      <c r="X117" s="136" t="n">
        <v>40543</v>
      </c>
      <c r="Y117" s="24" t="s">
        <v>156</v>
      </c>
      <c r="Z117" s="24" t="s">
        <v>904</v>
      </c>
      <c r="AA117" s="24" t="s">
        <v>905</v>
      </c>
      <c r="AB117" s="136" t="n">
        <v>40854</v>
      </c>
      <c r="AC117" s="136" t="n">
        <v>40858</v>
      </c>
      <c r="AD117" s="136" t="n">
        <v>40879</v>
      </c>
      <c r="AE117" s="24" t="s">
        <v>156</v>
      </c>
      <c r="AF117" s="34" t="n">
        <f aca="false">IF(AND(C117='Other tables'!$C$17,AE117="Yes"),RIGHT(B117,2)*1-1,"")</f>
        <v>1</v>
      </c>
      <c r="AG117" s="24" t="s">
        <v>906</v>
      </c>
      <c r="AH117" s="137" t="s">
        <v>211</v>
      </c>
      <c r="AI117" s="138" t="n">
        <v>5</v>
      </c>
      <c r="AJ117" s="128" t="n">
        <f aca="false">FIND(AU117,x)*0.3+FIND(AV117,x)*0.3+FIND(AW117,x)*0.3+FIND(AX117,x)*0.1</f>
        <v>3.1</v>
      </c>
      <c r="AK117" s="34" t="n">
        <f aca="false">FIND(AY117,x)*0.2+FIND(AZ117,x)*0.2+FIND(BA117,x)*0.35+FIND(BB117,x)*0.25</f>
        <v>3</v>
      </c>
      <c r="AL117" s="34" t="n">
        <f aca="false">FIND(BC117,x)*0.5+FIND(BD117,x)*0.5</f>
        <v>3.5</v>
      </c>
      <c r="AM117" s="34" t="n">
        <f aca="false">FIND(BE117,x)*0.6+FIND(BF117,x)*0.4</f>
        <v>2.6</v>
      </c>
      <c r="AN117" s="139" t="n">
        <f aca="false">FIND(BG117,x)*0.3+FIND(BH117,x)*0.3+FIND(BI117,x)*0.2+FIND(BJ117,x)*0.2</f>
        <v>2.3</v>
      </c>
      <c r="AO117" s="128" t="str">
        <f aca="false">IF(AJ117&lt;1.51,"D",IF(AJ117&lt;2.51,"C",IF(AJ117&lt;3.51,"B","A")))</f>
        <v>B</v>
      </c>
      <c r="AP117" s="34" t="str">
        <f aca="false">IF(AK117&lt;1.51,"D",IF(AK117&lt;2.51,"C",IF(AK117&lt;3.51,"B","A")))</f>
        <v>B</v>
      </c>
      <c r="AQ117" s="34" t="str">
        <f aca="false">IF(AL117&lt;1.51,"D",IF(AL117&lt;2.51,"C",IF(AL117&lt;3.51,"B","A")))</f>
        <v>B</v>
      </c>
      <c r="AR117" s="34" t="str">
        <f aca="false">IF(AM117&lt;1.51,"D",IF(AM117&lt;2.51,"C",IF(AM117&lt;3.51,"B","A")))</f>
        <v>B</v>
      </c>
      <c r="AS117" s="140" t="str">
        <f aca="false">IF(AN117&lt;1.51,"D",IF(AN117&lt;2.51,"C",IF(AN117&lt;3.51,"B","A")))</f>
        <v>C</v>
      </c>
      <c r="AT117" s="141" t="str">
        <f aca="false">IF(COUNTIF(AO117:AS117,"d")&gt;0,"IV",IF(COUNTIF(AO117:AS117,"c")&gt;=3,"III",IF(COUNTIF(AO117:AS117,"c")=2,"IIc",IF(COUNTIF(AO117:AS117,"c")=1,"IIb",IF(AND(COUNTIF(AO117:AS117,"c")=0,COUNTIF(AO117:AS117,"a")&gt;=3),"I","IIa")))))</f>
        <v>IIb</v>
      </c>
      <c r="AU117" s="142" t="s">
        <v>48</v>
      </c>
      <c r="AV117" s="24" t="s">
        <v>48</v>
      </c>
      <c r="AW117" s="24" t="s">
        <v>48</v>
      </c>
      <c r="AX117" s="125" t="s">
        <v>47</v>
      </c>
      <c r="AY117" s="124" t="s">
        <v>48</v>
      </c>
      <c r="AZ117" s="24" t="s">
        <v>48</v>
      </c>
      <c r="BA117" s="24" t="s">
        <v>48</v>
      </c>
      <c r="BB117" s="131" t="s">
        <v>48</v>
      </c>
      <c r="BC117" s="124" t="s">
        <v>48</v>
      </c>
      <c r="BD117" s="131" t="s">
        <v>47</v>
      </c>
      <c r="BE117" s="124" t="s">
        <v>48</v>
      </c>
      <c r="BF117" s="131" t="s">
        <v>161</v>
      </c>
      <c r="BG117" s="124" t="s">
        <v>161</v>
      </c>
      <c r="BH117" s="24" t="s">
        <v>48</v>
      </c>
      <c r="BI117" s="24" t="s">
        <v>161</v>
      </c>
      <c r="BJ117" s="131" t="s">
        <v>161</v>
      </c>
      <c r="BK117" s="142" t="s">
        <v>163</v>
      </c>
      <c r="BL117" s="24" t="s">
        <v>163</v>
      </c>
      <c r="BM117" s="24" t="s">
        <v>163</v>
      </c>
      <c r="BN117" s="125" t="s">
        <v>163</v>
      </c>
      <c r="BO117" s="124" t="s">
        <v>162</v>
      </c>
      <c r="BP117" s="24" t="s">
        <v>162</v>
      </c>
      <c r="BQ117" s="24" t="s">
        <v>163</v>
      </c>
      <c r="BR117" s="24" t="s">
        <v>156</v>
      </c>
      <c r="BS117" s="24" t="s">
        <v>163</v>
      </c>
      <c r="BT117" s="24" t="s">
        <v>156</v>
      </c>
      <c r="BU117" s="24" t="s">
        <v>156</v>
      </c>
      <c r="BV117" s="24" t="s">
        <v>156</v>
      </c>
      <c r="BW117" s="24" t="s">
        <v>163</v>
      </c>
      <c r="BX117" s="24" t="s">
        <v>163</v>
      </c>
      <c r="BY117" s="131" t="s">
        <v>163</v>
      </c>
      <c r="BZ117" s="143" t="s">
        <v>156</v>
      </c>
      <c r="CA117" s="124" t="s">
        <v>156</v>
      </c>
      <c r="CB117" s="24" t="s">
        <v>156</v>
      </c>
      <c r="CC117" s="24" t="s">
        <v>156</v>
      </c>
      <c r="CD117" s="131" t="s">
        <v>156</v>
      </c>
    </row>
    <row r="118" customFormat="false" ht="36" hidden="false" customHeight="false" outlineLevel="0" collapsed="false">
      <c r="A118" s="124" t="n">
        <v>3</v>
      </c>
      <c r="B118" s="24" t="s">
        <v>907</v>
      </c>
      <c r="C118" s="24" t="s">
        <v>24</v>
      </c>
      <c r="D118" s="24"/>
      <c r="E118" s="24" t="s">
        <v>908</v>
      </c>
      <c r="F118" s="24" t="n">
        <v>18441</v>
      </c>
      <c r="G118" s="125" t="n">
        <v>142065</v>
      </c>
      <c r="H118" s="126" t="s">
        <v>713</v>
      </c>
      <c r="I118" s="127" t="s">
        <v>714</v>
      </c>
      <c r="J118" s="128" t="str">
        <f aca="false">INDEX('Other tables'!$C$41:$C$49,K118)</f>
        <v>Social Infrastructure and Services</v>
      </c>
      <c r="K118" s="34" t="n">
        <f aca="false">INDEX('DAC codes'!M:M,MATCH(O118,'DAC codes'!J:J,0))</f>
        <v>1</v>
      </c>
      <c r="L118" s="40" t="s">
        <v>269</v>
      </c>
      <c r="M118" s="41" t="n">
        <v>160</v>
      </c>
      <c r="N118" s="41" t="s">
        <v>909</v>
      </c>
      <c r="O118" s="42" t="n">
        <v>16050</v>
      </c>
      <c r="P118" s="129" t="s">
        <v>902</v>
      </c>
      <c r="Q118" s="130" t="s">
        <v>903</v>
      </c>
      <c r="R118" s="131" t="n">
        <v>4</v>
      </c>
      <c r="S118" s="132" t="n">
        <v>1000000</v>
      </c>
      <c r="T118" s="133" t="n">
        <v>1000000</v>
      </c>
      <c r="U118" s="133" t="n">
        <v>322197</v>
      </c>
      <c r="V118" s="134" t="n">
        <v>919845</v>
      </c>
      <c r="W118" s="135" t="n">
        <v>39508</v>
      </c>
      <c r="X118" s="136" t="n">
        <v>40422</v>
      </c>
      <c r="Y118" s="24" t="s">
        <v>156</v>
      </c>
      <c r="Z118" s="24" t="s">
        <v>910</v>
      </c>
      <c r="AA118" s="24" t="s">
        <v>786</v>
      </c>
      <c r="AB118" s="136" t="n">
        <v>40854</v>
      </c>
      <c r="AC118" s="136" t="n">
        <v>40858</v>
      </c>
      <c r="AD118" s="136" t="n">
        <v>40879</v>
      </c>
      <c r="AE118" s="24" t="s">
        <v>156</v>
      </c>
      <c r="AF118" s="34" t="n">
        <f aca="false">IF(AND(C118='Other tables'!$C$17,AE118="Yes"),RIGHT(B118,2)*1-1,"")</f>
        <v>1</v>
      </c>
      <c r="AG118" s="24" t="s">
        <v>911</v>
      </c>
      <c r="AH118" s="137" t="s">
        <v>226</v>
      </c>
      <c r="AI118" s="138" t="n">
        <v>1</v>
      </c>
      <c r="AJ118" s="128" t="n">
        <f aca="false">FIND(AU118,x)*0.3+FIND(AV118,x)*0.3+FIND(AW118,x)*0.3+FIND(AX118,x)*0.1</f>
        <v>3.3</v>
      </c>
      <c r="AK118" s="34" t="n">
        <f aca="false">FIND(AY118,x)*0.2+FIND(AZ118,x)*0.2+FIND(BA118,x)*0.35+FIND(BB118,x)*0.25</f>
        <v>3.2</v>
      </c>
      <c r="AL118" s="34" t="n">
        <f aca="false">FIND(BC118,x)*0.5+FIND(BD118,x)*0.5</f>
        <v>4</v>
      </c>
      <c r="AM118" s="34" t="n">
        <f aca="false">FIND(BE118,x)*0.6+FIND(BF118,x)*0.4</f>
        <v>3.6</v>
      </c>
      <c r="AN118" s="139" t="n">
        <f aca="false">FIND(BG118,x)*0.3+FIND(BH118,x)*0.3+FIND(BI118,x)*0.2+FIND(BJ118,x)*0.2</f>
        <v>3.5</v>
      </c>
      <c r="AO118" s="128" t="str">
        <f aca="false">IF(AJ118&lt;1.51,"D",IF(AJ118&lt;2.51,"C",IF(AJ118&lt;3.51,"B","A")))</f>
        <v>B</v>
      </c>
      <c r="AP118" s="34" t="str">
        <f aca="false">IF(AK118&lt;1.51,"D",IF(AK118&lt;2.51,"C",IF(AK118&lt;3.51,"B","A")))</f>
        <v>B</v>
      </c>
      <c r="AQ118" s="34" t="str">
        <f aca="false">IF(AL118&lt;1.51,"D",IF(AL118&lt;2.51,"C",IF(AL118&lt;3.51,"B","A")))</f>
        <v>A</v>
      </c>
      <c r="AR118" s="34" t="str">
        <f aca="false">IF(AM118&lt;1.51,"D",IF(AM118&lt;2.51,"C",IF(AM118&lt;3.51,"B","A")))</f>
        <v>A</v>
      </c>
      <c r="AS118" s="140" t="str">
        <f aca="false">IF(AN118&lt;1.51,"D",IF(AN118&lt;2.51,"C",IF(AN118&lt;3.51,"B","A")))</f>
        <v>B</v>
      </c>
      <c r="AT118" s="141" t="str">
        <f aca="false">IF(COUNTIF(AO118:AS118,"d")&gt;0,"IV",IF(COUNTIF(AO118:AS118,"c")&gt;=3,"III",IF(COUNTIF(AO118:AS118,"c")=2,"IIc",IF(COUNTIF(AO118:AS118,"c")=1,"IIb",IF(AND(COUNTIF(AO118:AS118,"c")=0,COUNTIF(AO118:AS118,"a")&gt;=3),"I","IIa")))))</f>
        <v>IIa</v>
      </c>
      <c r="AU118" s="142" t="s">
        <v>48</v>
      </c>
      <c r="AV118" s="24" t="s">
        <v>48</v>
      </c>
      <c r="AW118" s="24" t="s">
        <v>47</v>
      </c>
      <c r="AX118" s="125" t="s">
        <v>48</v>
      </c>
      <c r="AY118" s="124" t="s">
        <v>48</v>
      </c>
      <c r="AZ118" s="24" t="s">
        <v>47</v>
      </c>
      <c r="BA118" s="24" t="s">
        <v>48</v>
      </c>
      <c r="BB118" s="131" t="s">
        <v>48</v>
      </c>
      <c r="BC118" s="124" t="s">
        <v>47</v>
      </c>
      <c r="BD118" s="131" t="s">
        <v>47</v>
      </c>
      <c r="BE118" s="124" t="s">
        <v>47</v>
      </c>
      <c r="BF118" s="131" t="s">
        <v>48</v>
      </c>
      <c r="BG118" s="124" t="s">
        <v>48</v>
      </c>
      <c r="BH118" s="24" t="s">
        <v>47</v>
      </c>
      <c r="BI118" s="24" t="s">
        <v>48</v>
      </c>
      <c r="BJ118" s="131" t="s">
        <v>47</v>
      </c>
      <c r="BK118" s="142" t="s">
        <v>163</v>
      </c>
      <c r="BL118" s="24" t="s">
        <v>163</v>
      </c>
      <c r="BM118" s="24" t="s">
        <v>163</v>
      </c>
      <c r="BN118" s="125" t="s">
        <v>156</v>
      </c>
      <c r="BO118" s="124" t="s">
        <v>156</v>
      </c>
      <c r="BP118" s="24" t="s">
        <v>156</v>
      </c>
      <c r="BQ118" s="24" t="s">
        <v>156</v>
      </c>
      <c r="BR118" s="24" t="s">
        <v>156</v>
      </c>
      <c r="BS118" s="24" t="s">
        <v>156</v>
      </c>
      <c r="BT118" s="24" t="s">
        <v>163</v>
      </c>
      <c r="BU118" s="24" t="s">
        <v>163</v>
      </c>
      <c r="BV118" s="24" t="s">
        <v>163</v>
      </c>
      <c r="BW118" s="24" t="s">
        <v>163</v>
      </c>
      <c r="BX118" s="24" t="s">
        <v>163</v>
      </c>
      <c r="BY118" s="131" t="s">
        <v>163</v>
      </c>
      <c r="BZ118" s="143" t="s">
        <v>156</v>
      </c>
      <c r="CA118" s="124" t="s">
        <v>156</v>
      </c>
      <c r="CB118" s="24" t="s">
        <v>156</v>
      </c>
      <c r="CC118" s="24" t="s">
        <v>156</v>
      </c>
      <c r="CD118" s="131" t="s">
        <v>156</v>
      </c>
    </row>
    <row r="119" customFormat="false" ht="36" hidden="false" customHeight="false" outlineLevel="0" collapsed="false">
      <c r="A119" s="124" t="n">
        <v>3</v>
      </c>
      <c r="B119" s="24" t="s">
        <v>912</v>
      </c>
      <c r="C119" s="24" t="s">
        <v>24</v>
      </c>
      <c r="D119" s="24"/>
      <c r="E119" s="24" t="s">
        <v>913</v>
      </c>
      <c r="F119" s="24" t="n">
        <v>0</v>
      </c>
      <c r="G119" s="125" t="n">
        <v>141765</v>
      </c>
      <c r="H119" s="126" t="s">
        <v>541</v>
      </c>
      <c r="I119" s="127" t="s">
        <v>542</v>
      </c>
      <c r="J119" s="128" t="str">
        <f aca="false">INDEX('Other tables'!$C$41:$C$49,K119)</f>
        <v>Social Infrastructure and Services</v>
      </c>
      <c r="K119" s="34" t="n">
        <f aca="false">INDEX('DAC codes'!M:M,MATCH(O119,'DAC codes'!J:J,0))</f>
        <v>1</v>
      </c>
      <c r="L119" s="40" t="s">
        <v>184</v>
      </c>
      <c r="M119" s="41" t="n">
        <v>151</v>
      </c>
      <c r="N119" s="41" t="s">
        <v>543</v>
      </c>
      <c r="O119" s="42" t="n">
        <v>15160</v>
      </c>
      <c r="P119" s="129" t="s">
        <v>914</v>
      </c>
      <c r="Q119" s="130" t="s">
        <v>915</v>
      </c>
      <c r="R119" s="131" t="n">
        <v>4</v>
      </c>
      <c r="S119" s="132" t="n">
        <v>81000</v>
      </c>
      <c r="T119" s="133" t="n">
        <v>81000</v>
      </c>
      <c r="U119" s="133" t="n">
        <v>9000</v>
      </c>
      <c r="V119" s="134" t="n">
        <v>81000</v>
      </c>
      <c r="W119" s="135" t="n">
        <v>39811</v>
      </c>
      <c r="X119" s="136" t="n">
        <v>40593</v>
      </c>
      <c r="Y119" s="24" t="s">
        <v>162</v>
      </c>
      <c r="Z119" s="24" t="s">
        <v>916</v>
      </c>
      <c r="AA119" s="24" t="s">
        <v>917</v>
      </c>
      <c r="AB119" s="136" t="n">
        <v>40861</v>
      </c>
      <c r="AC119" s="136" t="n">
        <v>40865</v>
      </c>
      <c r="AD119" s="136" t="n">
        <v>40891</v>
      </c>
      <c r="AE119" s="24" t="s">
        <v>162</v>
      </c>
      <c r="AF119" s="34" t="str">
        <f aca="false">IF(AND(C119='Other tables'!$C$17,AE119="Yes"),RIGHT(B119,2)*1-1,"")</f>
        <v/>
      </c>
      <c r="AG119" s="24" t="s">
        <v>918</v>
      </c>
      <c r="AH119" s="137" t="s">
        <v>226</v>
      </c>
      <c r="AI119" s="138" t="n">
        <v>1</v>
      </c>
      <c r="AJ119" s="128" t="n">
        <f aca="false">FIND(AU119,x)*0.3+FIND(AV119,x)*0.3+FIND(AW119,x)*0.3+FIND(AX119,x)*0.1</f>
        <v>3.6</v>
      </c>
      <c r="AK119" s="34" t="n">
        <f aca="false">FIND(AY119,x)*0.2+FIND(AZ119,x)*0.2+FIND(BA119,x)*0.35+FIND(BB119,x)*0.25</f>
        <v>3.25</v>
      </c>
      <c r="AL119" s="34" t="n">
        <f aca="false">FIND(BC119,x)*0.5+FIND(BD119,x)*0.5</f>
        <v>3.5</v>
      </c>
      <c r="AM119" s="34" t="n">
        <f aca="false">FIND(BE119,x)*0.6+FIND(BF119,x)*0.4</f>
        <v>4</v>
      </c>
      <c r="AN119" s="139" t="n">
        <f aca="false">FIND(BG119,x)*0.3+FIND(BH119,x)*0.3+FIND(BI119,x)*0.2+FIND(BJ119,x)*0.2</f>
        <v>3.8</v>
      </c>
      <c r="AO119" s="128" t="str">
        <f aca="false">IF(AJ119&lt;1.51,"D",IF(AJ119&lt;2.51,"C",IF(AJ119&lt;3.51,"B","A")))</f>
        <v>A</v>
      </c>
      <c r="AP119" s="34" t="str">
        <f aca="false">IF(AK119&lt;1.51,"D",IF(AK119&lt;2.51,"C",IF(AK119&lt;3.51,"B","A")))</f>
        <v>B</v>
      </c>
      <c r="AQ119" s="34" t="str">
        <f aca="false">IF(AL119&lt;1.51,"D",IF(AL119&lt;2.51,"C",IF(AL119&lt;3.51,"B","A")))</f>
        <v>B</v>
      </c>
      <c r="AR119" s="34" t="str">
        <f aca="false">IF(AM119&lt;1.51,"D",IF(AM119&lt;2.51,"C",IF(AM119&lt;3.51,"B","A")))</f>
        <v>A</v>
      </c>
      <c r="AS119" s="140" t="str">
        <f aca="false">IF(AN119&lt;1.51,"D",IF(AN119&lt;2.51,"C",IF(AN119&lt;3.51,"B","A")))</f>
        <v>A</v>
      </c>
      <c r="AT119" s="141" t="str">
        <f aca="false">IF(COUNTIF(AO119:AS119,"d")&gt;0,"IV",IF(COUNTIF(AO119:AS119,"c")&gt;=3,"III",IF(COUNTIF(AO119:AS119,"c")=2,"IIc",IF(COUNTIF(AO119:AS119,"c")=1,"IIb",IF(AND(COUNTIF(AO119:AS119,"c")=0,COUNTIF(AO119:AS119,"a")&gt;=3),"I","IIa")))))</f>
        <v>I</v>
      </c>
      <c r="AU119" s="142" t="s">
        <v>47</v>
      </c>
      <c r="AV119" s="24" t="s">
        <v>48</v>
      </c>
      <c r="AW119" s="24" t="s">
        <v>47</v>
      </c>
      <c r="AX119" s="125" t="s">
        <v>48</v>
      </c>
      <c r="AY119" s="124" t="s">
        <v>48</v>
      </c>
      <c r="AZ119" s="24" t="s">
        <v>48</v>
      </c>
      <c r="BA119" s="24" t="s">
        <v>48</v>
      </c>
      <c r="BB119" s="131" t="s">
        <v>47</v>
      </c>
      <c r="BC119" s="124" t="s">
        <v>48</v>
      </c>
      <c r="BD119" s="131" t="s">
        <v>47</v>
      </c>
      <c r="BE119" s="124" t="s">
        <v>47</v>
      </c>
      <c r="BF119" s="131" t="s">
        <v>47</v>
      </c>
      <c r="BG119" s="124" t="s">
        <v>47</v>
      </c>
      <c r="BH119" s="24" t="s">
        <v>47</v>
      </c>
      <c r="BI119" s="24" t="s">
        <v>48</v>
      </c>
      <c r="BJ119" s="131" t="s">
        <v>47</v>
      </c>
      <c r="BK119" s="142" t="s">
        <v>163</v>
      </c>
      <c r="BL119" s="24" t="s">
        <v>163</v>
      </c>
      <c r="BM119" s="24" t="s">
        <v>163</v>
      </c>
      <c r="BN119" s="125" t="s">
        <v>156</v>
      </c>
      <c r="BO119" s="124" t="s">
        <v>156</v>
      </c>
      <c r="BP119" s="24" t="s">
        <v>156</v>
      </c>
      <c r="BQ119" s="24" t="s">
        <v>163</v>
      </c>
      <c r="BR119" s="24" t="s">
        <v>156</v>
      </c>
      <c r="BS119" s="24" t="s">
        <v>156</v>
      </c>
      <c r="BT119" s="24" t="s">
        <v>156</v>
      </c>
      <c r="BU119" s="24" t="s">
        <v>162</v>
      </c>
      <c r="BV119" s="24" t="s">
        <v>156</v>
      </c>
      <c r="BW119" s="24" t="s">
        <v>156</v>
      </c>
      <c r="BX119" s="24" t="s">
        <v>156</v>
      </c>
      <c r="BY119" s="131" t="s">
        <v>156</v>
      </c>
      <c r="BZ119" s="143" t="s">
        <v>156</v>
      </c>
      <c r="CA119" s="124" t="s">
        <v>162</v>
      </c>
      <c r="CB119" s="24" t="s">
        <v>162</v>
      </c>
      <c r="CC119" s="24" t="s">
        <v>156</v>
      </c>
      <c r="CD119" s="131" t="s">
        <v>156</v>
      </c>
    </row>
    <row r="120" customFormat="false" ht="48" hidden="false" customHeight="false" outlineLevel="0" collapsed="false">
      <c r="A120" s="124" t="n">
        <v>3</v>
      </c>
      <c r="B120" s="24" t="s">
        <v>919</v>
      </c>
      <c r="C120" s="24" t="s">
        <v>24</v>
      </c>
      <c r="D120" s="24"/>
      <c r="E120" s="24" t="s">
        <v>920</v>
      </c>
      <c r="F120" s="24" t="n">
        <v>17215</v>
      </c>
      <c r="G120" s="125" t="n">
        <v>118675</v>
      </c>
      <c r="H120" s="126" t="s">
        <v>401</v>
      </c>
      <c r="I120" s="127" t="s">
        <v>402</v>
      </c>
      <c r="J120" s="128" t="str">
        <f aca="false">INDEX('Other tables'!$C$41:$C$49,K120)</f>
        <v>Multisector - Crosscutting</v>
      </c>
      <c r="K120" s="34" t="n">
        <f aca="false">INDEX('DAC codes'!M:M,MATCH(O120,'DAC codes'!J:J,0))</f>
        <v>4</v>
      </c>
      <c r="L120" s="40" t="s">
        <v>290</v>
      </c>
      <c r="M120" s="41" t="n">
        <v>430</v>
      </c>
      <c r="N120" s="41" t="s">
        <v>777</v>
      </c>
      <c r="O120" s="42" t="n">
        <v>43040</v>
      </c>
      <c r="P120" s="129" t="s">
        <v>914</v>
      </c>
      <c r="Q120" s="130" t="s">
        <v>915</v>
      </c>
      <c r="R120" s="131" t="n">
        <v>4</v>
      </c>
      <c r="S120" s="132" t="n">
        <v>749977</v>
      </c>
      <c r="T120" s="133" t="n">
        <v>749977</v>
      </c>
      <c r="U120" s="133" t="n">
        <v>249993</v>
      </c>
      <c r="V120" s="134" t="n">
        <v>599982</v>
      </c>
      <c r="W120" s="135" t="n">
        <v>39203</v>
      </c>
      <c r="X120" s="136" t="n">
        <v>40848</v>
      </c>
      <c r="Y120" s="24" t="s">
        <v>162</v>
      </c>
      <c r="Z120" s="24" t="s">
        <v>921</v>
      </c>
      <c r="AA120" s="24" t="s">
        <v>718</v>
      </c>
      <c r="AB120" s="136" t="n">
        <v>40861</v>
      </c>
      <c r="AC120" s="136" t="n">
        <v>40865</v>
      </c>
      <c r="AD120" s="136" t="n">
        <v>40893</v>
      </c>
      <c r="AE120" s="24" t="s">
        <v>162</v>
      </c>
      <c r="AF120" s="34" t="str">
        <f aca="false">IF(AND(C120='Other tables'!$C$17,AE120="Yes"),RIGHT(B120,2)*1-1,"")</f>
        <v/>
      </c>
      <c r="AG120" s="24" t="s">
        <v>922</v>
      </c>
      <c r="AH120" s="137" t="s">
        <v>226</v>
      </c>
      <c r="AI120" s="138" t="n">
        <v>1</v>
      </c>
      <c r="AJ120" s="128" t="n">
        <f aca="false">FIND(AU120,x)*0.3+FIND(AV120,x)*0.3+FIND(AW120,x)*0.3+FIND(AX120,x)*0.1</f>
        <v>3.1</v>
      </c>
      <c r="AK120" s="34" t="n">
        <f aca="false">FIND(AY120,x)*0.2+FIND(AZ120,x)*0.2+FIND(BA120,x)*0.35+FIND(BB120,x)*0.25</f>
        <v>3.2</v>
      </c>
      <c r="AL120" s="34" t="n">
        <f aca="false">FIND(BC120,x)*0.5+FIND(BD120,x)*0.5</f>
        <v>3</v>
      </c>
      <c r="AM120" s="34" t="n">
        <f aca="false">FIND(BE120,x)*0.6+FIND(BF120,x)*0.4</f>
        <v>4</v>
      </c>
      <c r="AN120" s="139" t="n">
        <f aca="false">FIND(BG120,x)*0.3+FIND(BH120,x)*0.3+FIND(BI120,x)*0.2+FIND(BJ120,x)*0.2</f>
        <v>2.8</v>
      </c>
      <c r="AO120" s="128" t="str">
        <f aca="false">IF(AJ120&lt;1.51,"D",IF(AJ120&lt;2.51,"C",IF(AJ120&lt;3.51,"B","A")))</f>
        <v>B</v>
      </c>
      <c r="AP120" s="34" t="str">
        <f aca="false">IF(AK120&lt;1.51,"D",IF(AK120&lt;2.51,"C",IF(AK120&lt;3.51,"B","A")))</f>
        <v>B</v>
      </c>
      <c r="AQ120" s="34" t="str">
        <f aca="false">IF(AL120&lt;1.51,"D",IF(AL120&lt;2.51,"C",IF(AL120&lt;3.51,"B","A")))</f>
        <v>B</v>
      </c>
      <c r="AR120" s="34" t="str">
        <f aca="false">IF(AM120&lt;1.51,"D",IF(AM120&lt;2.51,"C",IF(AM120&lt;3.51,"B","A")))</f>
        <v>A</v>
      </c>
      <c r="AS120" s="140" t="str">
        <f aca="false">IF(AN120&lt;1.51,"D",IF(AN120&lt;2.51,"C",IF(AN120&lt;3.51,"B","A")))</f>
        <v>B</v>
      </c>
      <c r="AT120" s="141" t="str">
        <f aca="false">IF(COUNTIF(AO120:AS120,"d")&gt;0,"IV",IF(COUNTIF(AO120:AS120,"c")&gt;=3,"III",IF(COUNTIF(AO120:AS120,"c")=2,"IIc",IF(COUNTIF(AO120:AS120,"c")=1,"IIb",IF(AND(COUNTIF(AO120:AS120,"c")=0,COUNTIF(AO120:AS120,"a")&gt;=3),"I","IIa")))))</f>
        <v>IIa</v>
      </c>
      <c r="AU120" s="142" t="s">
        <v>47</v>
      </c>
      <c r="AV120" s="24" t="s">
        <v>161</v>
      </c>
      <c r="AW120" s="24" t="s">
        <v>48</v>
      </c>
      <c r="AX120" s="125" t="s">
        <v>47</v>
      </c>
      <c r="AY120" s="124" t="s">
        <v>47</v>
      </c>
      <c r="AZ120" s="24" t="s">
        <v>48</v>
      </c>
      <c r="BA120" s="24" t="s">
        <v>48</v>
      </c>
      <c r="BB120" s="131" t="s">
        <v>48</v>
      </c>
      <c r="BC120" s="124" t="s">
        <v>48</v>
      </c>
      <c r="BD120" s="131" t="s">
        <v>48</v>
      </c>
      <c r="BE120" s="124" t="s">
        <v>47</v>
      </c>
      <c r="BF120" s="131" t="s">
        <v>47</v>
      </c>
      <c r="BG120" s="124" t="s">
        <v>48</v>
      </c>
      <c r="BH120" s="24" t="s">
        <v>48</v>
      </c>
      <c r="BI120" s="24" t="s">
        <v>161</v>
      </c>
      <c r="BJ120" s="131" t="s">
        <v>48</v>
      </c>
      <c r="BK120" s="142" t="s">
        <v>163</v>
      </c>
      <c r="BL120" s="24" t="s">
        <v>163</v>
      </c>
      <c r="BM120" s="24" t="s">
        <v>163</v>
      </c>
      <c r="BN120" s="125" t="s">
        <v>156</v>
      </c>
      <c r="BO120" s="124" t="s">
        <v>156</v>
      </c>
      <c r="BP120" s="24" t="s">
        <v>156</v>
      </c>
      <c r="BQ120" s="24" t="s">
        <v>156</v>
      </c>
      <c r="BR120" s="24" t="s">
        <v>156</v>
      </c>
      <c r="BS120" s="24" t="s">
        <v>156</v>
      </c>
      <c r="BT120" s="24" t="s">
        <v>163</v>
      </c>
      <c r="BU120" s="24" t="s">
        <v>163</v>
      </c>
      <c r="BV120" s="24" t="s">
        <v>156</v>
      </c>
      <c r="BW120" s="24" t="s">
        <v>162</v>
      </c>
      <c r="BX120" s="24" t="s">
        <v>156</v>
      </c>
      <c r="BY120" s="131" t="s">
        <v>156</v>
      </c>
      <c r="BZ120" s="143" t="s">
        <v>163</v>
      </c>
      <c r="CA120" s="124" t="s">
        <v>156</v>
      </c>
      <c r="CB120" s="24" t="s">
        <v>156</v>
      </c>
      <c r="CC120" s="24" t="s">
        <v>156</v>
      </c>
      <c r="CD120" s="131" t="s">
        <v>156</v>
      </c>
    </row>
    <row r="121" customFormat="false" ht="48" hidden="false" customHeight="false" outlineLevel="0" collapsed="false">
      <c r="A121" s="124" t="n">
        <v>3</v>
      </c>
      <c r="B121" s="24" t="s">
        <v>923</v>
      </c>
      <c r="C121" s="24" t="s">
        <v>24</v>
      </c>
      <c r="D121" s="24"/>
      <c r="E121" s="24" t="s">
        <v>924</v>
      </c>
      <c r="F121" s="24" t="n">
        <v>18308</v>
      </c>
      <c r="G121" s="125" t="n">
        <v>143888</v>
      </c>
      <c r="H121" s="126" t="s">
        <v>765</v>
      </c>
      <c r="I121" s="127" t="s">
        <v>766</v>
      </c>
      <c r="J121" s="128" t="str">
        <f aca="false">INDEX('Other tables'!$C$41:$C$49,K121)</f>
        <v>Production sectors</v>
      </c>
      <c r="K121" s="34" t="n">
        <f aca="false">INDEX('DAC codes'!M:M,MATCH(O121,'DAC codes'!J:J,0))</f>
        <v>3</v>
      </c>
      <c r="L121" s="40" t="s">
        <v>515</v>
      </c>
      <c r="M121" s="41" t="n">
        <v>321</v>
      </c>
      <c r="N121" s="41" t="s">
        <v>516</v>
      </c>
      <c r="O121" s="42" t="n">
        <v>32130</v>
      </c>
      <c r="P121" s="129" t="s">
        <v>914</v>
      </c>
      <c r="Q121" s="130" t="s">
        <v>915</v>
      </c>
      <c r="R121" s="131" t="n">
        <v>4</v>
      </c>
      <c r="S121" s="132" t="n">
        <v>3000000</v>
      </c>
      <c r="T121" s="133" t="n">
        <v>2483375</v>
      </c>
      <c r="U121" s="133" t="n">
        <v>0</v>
      </c>
      <c r="V121" s="134" t="n">
        <v>2454292</v>
      </c>
      <c r="W121" s="135" t="n">
        <v>39426</v>
      </c>
      <c r="X121" s="136" t="n">
        <v>40522</v>
      </c>
      <c r="Y121" s="24" t="s">
        <v>162</v>
      </c>
      <c r="Z121" s="24" t="s">
        <v>925</v>
      </c>
      <c r="AA121" s="24" t="s">
        <v>844</v>
      </c>
      <c r="AB121" s="136" t="n">
        <v>40861</v>
      </c>
      <c r="AC121" s="136" t="n">
        <v>40865</v>
      </c>
      <c r="AD121" s="136" t="n">
        <v>40891</v>
      </c>
      <c r="AE121" s="24" t="s">
        <v>156</v>
      </c>
      <c r="AF121" s="34" t="n">
        <f aca="false">IF(AND(C121='Other tables'!$C$17,AE121="Yes"),RIGHT(B121,2)*1-1,"")</f>
        <v>2</v>
      </c>
      <c r="AG121" s="24" t="s">
        <v>926</v>
      </c>
      <c r="AH121" s="137" t="s">
        <v>180</v>
      </c>
      <c r="AI121" s="138" t="n">
        <v>3</v>
      </c>
      <c r="AJ121" s="128" t="n">
        <f aca="false">FIND(AU121,x)*0.3+FIND(AV121,x)*0.3+FIND(AW121,x)*0.3+FIND(AX121,x)*0.1</f>
        <v>2.1</v>
      </c>
      <c r="AK121" s="34" t="n">
        <f aca="false">FIND(AY121,x)*0.2+FIND(AZ121,x)*0.2+FIND(BA121,x)*0.35+FIND(BB121,x)*0.25</f>
        <v>2</v>
      </c>
      <c r="AL121" s="34" t="n">
        <f aca="false">FIND(BC121,x)*0.5+FIND(BD121,x)*0.5</f>
        <v>2</v>
      </c>
      <c r="AM121" s="34" t="n">
        <f aca="false">FIND(BE121,x)*0.6+FIND(BF121,x)*0.4</f>
        <v>2</v>
      </c>
      <c r="AN121" s="139" t="n">
        <f aca="false">FIND(BG121,x)*0.3+FIND(BH121,x)*0.3+FIND(BI121,x)*0.2+FIND(BJ121,x)*0.2</f>
        <v>1.9</v>
      </c>
      <c r="AO121" s="128" t="str">
        <f aca="false">IF(AJ121&lt;1.51,"D",IF(AJ121&lt;2.51,"C",IF(AJ121&lt;3.51,"B","A")))</f>
        <v>C</v>
      </c>
      <c r="AP121" s="34" t="str">
        <f aca="false">IF(AK121&lt;1.51,"D",IF(AK121&lt;2.51,"C",IF(AK121&lt;3.51,"B","A")))</f>
        <v>C</v>
      </c>
      <c r="AQ121" s="34" t="str">
        <f aca="false">IF(AL121&lt;1.51,"D",IF(AL121&lt;2.51,"C",IF(AL121&lt;3.51,"B","A")))</f>
        <v>C</v>
      </c>
      <c r="AR121" s="34" t="str">
        <f aca="false">IF(AM121&lt;1.51,"D",IF(AM121&lt;2.51,"C",IF(AM121&lt;3.51,"B","A")))</f>
        <v>C</v>
      </c>
      <c r="AS121" s="140" t="str">
        <f aca="false">IF(AN121&lt;1.51,"D",IF(AN121&lt;2.51,"C",IF(AN121&lt;3.51,"B","A")))</f>
        <v>C</v>
      </c>
      <c r="AT121" s="141" t="str">
        <f aca="false">IF(COUNTIF(AO121:AS121,"d")&gt;0,"IV",IF(COUNTIF(AO121:AS121,"c")&gt;=3,"III",IF(COUNTIF(AO121:AS121,"c")=2,"IIc",IF(COUNTIF(AO121:AS121,"c")=1,"IIb",IF(AND(COUNTIF(AO121:AS121,"c")=0,COUNTIF(AO121:AS121,"a")&gt;=3),"I","IIa")))))</f>
        <v>III</v>
      </c>
      <c r="AU121" s="142" t="s">
        <v>48</v>
      </c>
      <c r="AV121" s="24" t="s">
        <v>161</v>
      </c>
      <c r="AW121" s="24" t="s">
        <v>250</v>
      </c>
      <c r="AX121" s="125" t="s">
        <v>48</v>
      </c>
      <c r="AY121" s="124" t="s">
        <v>161</v>
      </c>
      <c r="AZ121" s="24" t="s">
        <v>161</v>
      </c>
      <c r="BA121" s="24" t="s">
        <v>161</v>
      </c>
      <c r="BB121" s="131" t="s">
        <v>161</v>
      </c>
      <c r="BC121" s="124" t="s">
        <v>161</v>
      </c>
      <c r="BD121" s="131" t="s">
        <v>161</v>
      </c>
      <c r="BE121" s="124" t="s">
        <v>161</v>
      </c>
      <c r="BF121" s="131" t="s">
        <v>161</v>
      </c>
      <c r="BG121" s="124" t="s">
        <v>161</v>
      </c>
      <c r="BH121" s="24" t="s">
        <v>250</v>
      </c>
      <c r="BI121" s="24" t="s">
        <v>48</v>
      </c>
      <c r="BJ121" s="131" t="s">
        <v>161</v>
      </c>
      <c r="BK121" s="142" t="s">
        <v>156</v>
      </c>
      <c r="BL121" s="24" t="s">
        <v>156</v>
      </c>
      <c r="BM121" s="24" t="s">
        <v>162</v>
      </c>
      <c r="BN121" s="125" t="s">
        <v>162</v>
      </c>
      <c r="BO121" s="124" t="s">
        <v>162</v>
      </c>
      <c r="BP121" s="24" t="s">
        <v>162</v>
      </c>
      <c r="BQ121" s="24" t="s">
        <v>162</v>
      </c>
      <c r="BR121" s="24" t="s">
        <v>162</v>
      </c>
      <c r="BS121" s="24" t="s">
        <v>162</v>
      </c>
      <c r="BT121" s="24" t="s">
        <v>156</v>
      </c>
      <c r="BU121" s="24" t="s">
        <v>162</v>
      </c>
      <c r="BV121" s="24" t="s">
        <v>162</v>
      </c>
      <c r="BW121" s="24" t="s">
        <v>162</v>
      </c>
      <c r="BX121" s="24" t="s">
        <v>162</v>
      </c>
      <c r="BY121" s="131" t="s">
        <v>162</v>
      </c>
      <c r="BZ121" s="143" t="s">
        <v>156</v>
      </c>
      <c r="CA121" s="124" t="s">
        <v>162</v>
      </c>
      <c r="CB121" s="24" t="s">
        <v>162</v>
      </c>
      <c r="CC121" s="24" t="s">
        <v>162</v>
      </c>
      <c r="CD121" s="131" t="s">
        <v>162</v>
      </c>
    </row>
    <row r="122" customFormat="false" ht="60" hidden="false" customHeight="false" outlineLevel="0" collapsed="false">
      <c r="A122" s="124" t="n">
        <v>3</v>
      </c>
      <c r="B122" s="24" t="s">
        <v>927</v>
      </c>
      <c r="C122" s="24" t="s">
        <v>24</v>
      </c>
      <c r="D122" s="24"/>
      <c r="E122" s="24" t="s">
        <v>928</v>
      </c>
      <c r="F122" s="24" t="s">
        <v>929</v>
      </c>
      <c r="G122" s="125" t="n">
        <v>144926</v>
      </c>
      <c r="H122" s="126" t="s">
        <v>151</v>
      </c>
      <c r="I122" s="127" t="s">
        <v>151</v>
      </c>
      <c r="J122" s="128" t="str">
        <f aca="false">INDEX('Other tables'!$C$41:$C$49,K122)</f>
        <v>Multisector - Crosscutting</v>
      </c>
      <c r="K122" s="34" t="n">
        <f aca="false">INDEX('DAC codes'!M:M,MATCH(O122,'DAC codes'!J:J,0))</f>
        <v>4</v>
      </c>
      <c r="L122" s="40" t="s">
        <v>290</v>
      </c>
      <c r="M122" s="41" t="n">
        <v>430</v>
      </c>
      <c r="N122" s="41" t="s">
        <v>777</v>
      </c>
      <c r="O122" s="42" t="n">
        <v>43040</v>
      </c>
      <c r="P122" s="129" t="s">
        <v>930</v>
      </c>
      <c r="Q122" s="130" t="s">
        <v>931</v>
      </c>
      <c r="R122" s="131" t="n">
        <v>4</v>
      </c>
      <c r="S122" s="132" t="n">
        <v>1200000</v>
      </c>
      <c r="T122" s="133" t="n">
        <v>1080000</v>
      </c>
      <c r="U122" s="133" t="n">
        <v>120000</v>
      </c>
      <c r="V122" s="134" t="n">
        <v>1045394</v>
      </c>
      <c r="W122" s="135" t="n">
        <v>39448</v>
      </c>
      <c r="X122" s="136" t="n">
        <v>40169</v>
      </c>
      <c r="Y122" s="24" t="s">
        <v>162</v>
      </c>
      <c r="Z122" s="24" t="s">
        <v>932</v>
      </c>
      <c r="AA122" s="24" t="s">
        <v>933</v>
      </c>
      <c r="AB122" s="136" t="n">
        <v>40518</v>
      </c>
      <c r="AC122" s="136" t="n">
        <v>40529</v>
      </c>
      <c r="AD122" s="136" t="n">
        <v>40548</v>
      </c>
      <c r="AE122" s="24" t="s">
        <v>156</v>
      </c>
      <c r="AF122" s="34" t="n">
        <f aca="false">IF(AND(C122='Other tables'!$C$17,AE122="Yes"),RIGHT(B122,2)*1-1,"")</f>
        <v>2</v>
      </c>
      <c r="AG122" s="24" t="s">
        <v>934</v>
      </c>
      <c r="AH122" s="137" t="s">
        <v>180</v>
      </c>
      <c r="AI122" s="138" t="n">
        <v>3</v>
      </c>
      <c r="AJ122" s="128" t="n">
        <f aca="false">FIND(AU122,x)*0.3+FIND(AV122,x)*0.3+FIND(AW122,x)*0.3+FIND(AX122,x)*0.1</f>
        <v>3</v>
      </c>
      <c r="AK122" s="34" t="n">
        <f aca="false">FIND(AY122,x)*0.2+FIND(AZ122,x)*0.2+FIND(BA122,x)*0.35+FIND(BB122,x)*0.25</f>
        <v>2.8</v>
      </c>
      <c r="AL122" s="34" t="n">
        <f aca="false">FIND(BC122,x)*0.5+FIND(BD122,x)*0.5</f>
        <v>3</v>
      </c>
      <c r="AM122" s="34" t="n">
        <f aca="false">FIND(BE122,x)*0.6+FIND(BF122,x)*0.4</f>
        <v>3</v>
      </c>
      <c r="AN122" s="139" t="n">
        <f aca="false">FIND(BG122,x)*0.3+FIND(BH122,x)*0.3+FIND(BI122,x)*0.2+FIND(BJ122,x)*0.2</f>
        <v>3</v>
      </c>
      <c r="AO122" s="128" t="str">
        <f aca="false">IF(AJ122&lt;1.51,"D",IF(AJ122&lt;2.51,"C",IF(AJ122&lt;3.51,"B","A")))</f>
        <v>B</v>
      </c>
      <c r="AP122" s="34" t="str">
        <f aca="false">IF(AK122&lt;1.51,"D",IF(AK122&lt;2.51,"C",IF(AK122&lt;3.51,"B","A")))</f>
        <v>B</v>
      </c>
      <c r="AQ122" s="34" t="str">
        <f aca="false">IF(AL122&lt;1.51,"D",IF(AL122&lt;2.51,"C",IF(AL122&lt;3.51,"B","A")))</f>
        <v>B</v>
      </c>
      <c r="AR122" s="34" t="str">
        <f aca="false">IF(AM122&lt;1.51,"D",IF(AM122&lt;2.51,"C",IF(AM122&lt;3.51,"B","A")))</f>
        <v>B</v>
      </c>
      <c r="AS122" s="140" t="str">
        <f aca="false">IF(AN122&lt;1.51,"D",IF(AN122&lt;2.51,"C",IF(AN122&lt;3.51,"B","A")))</f>
        <v>B</v>
      </c>
      <c r="AT122" s="141" t="str">
        <f aca="false">IF(COUNTIF(AO122:AS122,"d")&gt;0,"IV",IF(COUNTIF(AO122:AS122,"c")&gt;=3,"III",IF(COUNTIF(AO122:AS122,"c")=2,"IIc",IF(COUNTIF(AO122:AS122,"c")=1,"IIb",IF(AND(COUNTIF(AO122:AS122,"c")=0,COUNTIF(AO122:AS122,"a")&gt;=3),"I","IIa")))))</f>
        <v>IIa</v>
      </c>
      <c r="AU122" s="142" t="s">
        <v>48</v>
      </c>
      <c r="AV122" s="24" t="s">
        <v>48</v>
      </c>
      <c r="AW122" s="24" t="s">
        <v>48</v>
      </c>
      <c r="AX122" s="125" t="s">
        <v>48</v>
      </c>
      <c r="AY122" s="124" t="s">
        <v>161</v>
      </c>
      <c r="AZ122" s="24" t="s">
        <v>48</v>
      </c>
      <c r="BA122" s="24" t="s">
        <v>48</v>
      </c>
      <c r="BB122" s="131" t="s">
        <v>48</v>
      </c>
      <c r="BC122" s="124" t="s">
        <v>48</v>
      </c>
      <c r="BD122" s="131" t="s">
        <v>48</v>
      </c>
      <c r="BE122" s="124" t="s">
        <v>48</v>
      </c>
      <c r="BF122" s="131" t="s">
        <v>48</v>
      </c>
      <c r="BG122" s="124" t="s">
        <v>48</v>
      </c>
      <c r="BH122" s="24" t="s">
        <v>48</v>
      </c>
      <c r="BI122" s="24" t="s">
        <v>48</v>
      </c>
      <c r="BJ122" s="131" t="s">
        <v>48</v>
      </c>
      <c r="BK122" s="142" t="s">
        <v>163</v>
      </c>
      <c r="BL122" s="24" t="s">
        <v>163</v>
      </c>
      <c r="BM122" s="24" t="s">
        <v>163</v>
      </c>
      <c r="BN122" s="125" t="s">
        <v>163</v>
      </c>
      <c r="BO122" s="124" t="s">
        <v>156</v>
      </c>
      <c r="BP122" s="24" t="s">
        <v>156</v>
      </c>
      <c r="BQ122" s="24" t="s">
        <v>156</v>
      </c>
      <c r="BR122" s="24" t="s">
        <v>156</v>
      </c>
      <c r="BS122" s="24" t="s">
        <v>156</v>
      </c>
      <c r="BT122" s="24" t="s">
        <v>156</v>
      </c>
      <c r="BU122" s="24" t="s">
        <v>156</v>
      </c>
      <c r="BV122" s="24" t="s">
        <v>156</v>
      </c>
      <c r="BW122" s="24" t="s">
        <v>163</v>
      </c>
      <c r="BX122" s="24" t="s">
        <v>156</v>
      </c>
      <c r="BY122" s="131" t="s">
        <v>156</v>
      </c>
      <c r="BZ122" s="143" t="s">
        <v>156</v>
      </c>
      <c r="CA122" s="124" t="s">
        <v>156</v>
      </c>
      <c r="CB122" s="24" t="s">
        <v>156</v>
      </c>
      <c r="CC122" s="24" t="s">
        <v>156</v>
      </c>
      <c r="CD122" s="131" t="s">
        <v>163</v>
      </c>
    </row>
    <row r="123" customFormat="false" ht="48" hidden="false" customHeight="false" outlineLevel="0" collapsed="false">
      <c r="A123" s="124" t="n">
        <v>3</v>
      </c>
      <c r="B123" s="24" t="s">
        <v>935</v>
      </c>
      <c r="C123" s="24" t="s">
        <v>24</v>
      </c>
      <c r="D123" s="24"/>
      <c r="E123" s="24" t="s">
        <v>936</v>
      </c>
      <c r="F123" s="24" t="s">
        <v>929</v>
      </c>
      <c r="G123" s="125" t="n">
        <v>147215</v>
      </c>
      <c r="H123" s="126" t="s">
        <v>151</v>
      </c>
      <c r="I123" s="127" t="s">
        <v>151</v>
      </c>
      <c r="J123" s="128" t="str">
        <f aca="false">INDEX('Other tables'!$C$41:$C$49,K123)</f>
        <v>Multisector - Crosscutting</v>
      </c>
      <c r="K123" s="34" t="n">
        <f aca="false">INDEX('DAC codes'!M:M,MATCH(O123,'DAC codes'!J:J,0))</f>
        <v>4</v>
      </c>
      <c r="L123" s="40" t="s">
        <v>290</v>
      </c>
      <c r="M123" s="41" t="n">
        <v>430</v>
      </c>
      <c r="N123" s="41" t="s">
        <v>777</v>
      </c>
      <c r="O123" s="42" t="n">
        <v>43040</v>
      </c>
      <c r="P123" s="129" t="s">
        <v>930</v>
      </c>
      <c r="Q123" s="130" t="s">
        <v>931</v>
      </c>
      <c r="R123" s="131" t="n">
        <v>4</v>
      </c>
      <c r="S123" s="132" t="n">
        <v>1455556</v>
      </c>
      <c r="T123" s="133" t="n">
        <v>1310000</v>
      </c>
      <c r="U123" s="133" t="n">
        <v>145556</v>
      </c>
      <c r="V123" s="134" t="n">
        <v>1267186</v>
      </c>
      <c r="W123" s="135" t="n">
        <v>39448</v>
      </c>
      <c r="X123" s="136" t="n">
        <v>40174</v>
      </c>
      <c r="Y123" s="24" t="s">
        <v>156</v>
      </c>
      <c r="Z123" s="24" t="s">
        <v>932</v>
      </c>
      <c r="AA123" s="24" t="s">
        <v>937</v>
      </c>
      <c r="AB123" s="136" t="n">
        <v>40749</v>
      </c>
      <c r="AC123" s="136" t="n">
        <v>40753</v>
      </c>
      <c r="AD123" s="136" t="n">
        <v>40766</v>
      </c>
      <c r="AE123" s="24" t="s">
        <v>156</v>
      </c>
      <c r="AF123" s="34" t="n">
        <f aca="false">IF(AND(C123='Other tables'!$C$17,AE123="Yes"),RIGHT(B123,2)*1-1,"")</f>
        <v>2</v>
      </c>
      <c r="AG123" s="24" t="s">
        <v>938</v>
      </c>
      <c r="AH123" s="137" t="s">
        <v>226</v>
      </c>
      <c r="AI123" s="138" t="n">
        <v>1</v>
      </c>
      <c r="AJ123" s="128" t="n">
        <f aca="false">FIND(AU123,x)*0.3+FIND(AV123,x)*0.3+FIND(AW123,x)*0.3+FIND(AX123,x)*0.1</f>
        <v>3</v>
      </c>
      <c r="AK123" s="34" t="n">
        <f aca="false">FIND(AY123,x)*0.2+FIND(AZ123,x)*0.2+FIND(BA123,x)*0.35+FIND(BB123,x)*0.25</f>
        <v>3</v>
      </c>
      <c r="AL123" s="34" t="n">
        <f aca="false">FIND(BC123,x)*0.5+FIND(BD123,x)*0.5</f>
        <v>3</v>
      </c>
      <c r="AM123" s="34" t="n">
        <f aca="false">FIND(BE123,x)*0.6+FIND(BF123,x)*0.4</f>
        <v>2.6</v>
      </c>
      <c r="AN123" s="139" t="n">
        <f aca="false">FIND(BG123,x)*0.3+FIND(BH123,x)*0.3+FIND(BI123,x)*0.2+FIND(BJ123,x)*0.2</f>
        <v>3</v>
      </c>
      <c r="AO123" s="128" t="str">
        <f aca="false">IF(AJ123&lt;1.51,"D",IF(AJ123&lt;2.51,"C",IF(AJ123&lt;3.51,"B","A")))</f>
        <v>B</v>
      </c>
      <c r="AP123" s="34" t="str">
        <f aca="false">IF(AK123&lt;1.51,"D",IF(AK123&lt;2.51,"C",IF(AK123&lt;3.51,"B","A")))</f>
        <v>B</v>
      </c>
      <c r="AQ123" s="34" t="str">
        <f aca="false">IF(AL123&lt;1.51,"D",IF(AL123&lt;2.51,"C",IF(AL123&lt;3.51,"B","A")))</f>
        <v>B</v>
      </c>
      <c r="AR123" s="34" t="str">
        <f aca="false">IF(AM123&lt;1.51,"D",IF(AM123&lt;2.51,"C",IF(AM123&lt;3.51,"B","A")))</f>
        <v>B</v>
      </c>
      <c r="AS123" s="140" t="str">
        <f aca="false">IF(AN123&lt;1.51,"D",IF(AN123&lt;2.51,"C",IF(AN123&lt;3.51,"B","A")))</f>
        <v>B</v>
      </c>
      <c r="AT123" s="141" t="str">
        <f aca="false">IF(COUNTIF(AO123:AS123,"d")&gt;0,"IV",IF(COUNTIF(AO123:AS123,"c")&gt;=3,"III",IF(COUNTIF(AO123:AS123,"c")=2,"IIc",IF(COUNTIF(AO123:AS123,"c")=1,"IIb",IF(AND(COUNTIF(AO123:AS123,"c")=0,COUNTIF(AO123:AS123,"a")&gt;=3),"I","IIa")))))</f>
        <v>IIa</v>
      </c>
      <c r="AU123" s="142" t="s">
        <v>48</v>
      </c>
      <c r="AV123" s="24" t="s">
        <v>48</v>
      </c>
      <c r="AW123" s="24" t="s">
        <v>48</v>
      </c>
      <c r="AX123" s="125" t="s">
        <v>48</v>
      </c>
      <c r="AY123" s="124" t="s">
        <v>48</v>
      </c>
      <c r="AZ123" s="24" t="s">
        <v>48</v>
      </c>
      <c r="BA123" s="24" t="s">
        <v>48</v>
      </c>
      <c r="BB123" s="131" t="s">
        <v>48</v>
      </c>
      <c r="BC123" s="124" t="s">
        <v>48</v>
      </c>
      <c r="BD123" s="131" t="s">
        <v>48</v>
      </c>
      <c r="BE123" s="124" t="s">
        <v>48</v>
      </c>
      <c r="BF123" s="131" t="s">
        <v>161</v>
      </c>
      <c r="BG123" s="124" t="s">
        <v>48</v>
      </c>
      <c r="BH123" s="24" t="s">
        <v>48</v>
      </c>
      <c r="BI123" s="24" t="s">
        <v>48</v>
      </c>
      <c r="BJ123" s="131" t="s">
        <v>48</v>
      </c>
      <c r="BK123" s="142" t="s">
        <v>163</v>
      </c>
      <c r="BL123" s="24" t="s">
        <v>163</v>
      </c>
      <c r="BM123" s="24" t="s">
        <v>163</v>
      </c>
      <c r="BN123" s="125" t="s">
        <v>163</v>
      </c>
      <c r="BO123" s="124" t="s">
        <v>156</v>
      </c>
      <c r="BP123" s="24" t="s">
        <v>156</v>
      </c>
      <c r="BQ123" s="24" t="s">
        <v>162</v>
      </c>
      <c r="BR123" s="24" t="s">
        <v>156</v>
      </c>
      <c r="BS123" s="24" t="s">
        <v>156</v>
      </c>
      <c r="BT123" s="24" t="s">
        <v>156</v>
      </c>
      <c r="BU123" s="24" t="s">
        <v>156</v>
      </c>
      <c r="BV123" s="24" t="s">
        <v>156</v>
      </c>
      <c r="BW123" s="24" t="s">
        <v>162</v>
      </c>
      <c r="BX123" s="24" t="s">
        <v>162</v>
      </c>
      <c r="BY123" s="131" t="s">
        <v>162</v>
      </c>
      <c r="BZ123" s="143" t="s">
        <v>156</v>
      </c>
      <c r="CA123" s="124" t="s">
        <v>156</v>
      </c>
      <c r="CB123" s="24" t="s">
        <v>156</v>
      </c>
      <c r="CC123" s="24" t="s">
        <v>156</v>
      </c>
      <c r="CD123" s="131" t="s">
        <v>156</v>
      </c>
    </row>
    <row r="124" customFormat="false" ht="48" hidden="false" customHeight="false" outlineLevel="0" collapsed="false">
      <c r="A124" s="124" t="n">
        <v>3</v>
      </c>
      <c r="B124" s="24" t="s">
        <v>939</v>
      </c>
      <c r="C124" s="24" t="s">
        <v>24</v>
      </c>
      <c r="D124" s="24"/>
      <c r="E124" s="24" t="s">
        <v>940</v>
      </c>
      <c r="F124" s="24" t="s">
        <v>941</v>
      </c>
      <c r="G124" s="125" t="n">
        <v>144992</v>
      </c>
      <c r="H124" s="126" t="s">
        <v>477</v>
      </c>
      <c r="I124" s="127" t="s">
        <v>478</v>
      </c>
      <c r="J124" s="128" t="str">
        <f aca="false">INDEX('Other tables'!$C$41:$C$49,K124)</f>
        <v>Commodity Aid + General Programme Assistance</v>
      </c>
      <c r="K124" s="34" t="n">
        <f aca="false">INDEX('DAC codes'!M:M,MATCH(O124,'DAC codes'!J:J,0))</f>
        <v>5</v>
      </c>
      <c r="L124" s="40" t="s">
        <v>479</v>
      </c>
      <c r="M124" s="41" t="n">
        <v>520</v>
      </c>
      <c r="N124" s="41" t="s">
        <v>480</v>
      </c>
      <c r="O124" s="42" t="n">
        <v>52010</v>
      </c>
      <c r="P124" s="129" t="s">
        <v>930</v>
      </c>
      <c r="Q124" s="130" t="s">
        <v>931</v>
      </c>
      <c r="R124" s="131" t="n">
        <v>4</v>
      </c>
      <c r="S124" s="132" t="n">
        <v>550000</v>
      </c>
      <c r="T124" s="133" t="n">
        <v>495000</v>
      </c>
      <c r="U124" s="133" t="n">
        <v>55000</v>
      </c>
      <c r="V124" s="134" t="n">
        <v>486698</v>
      </c>
      <c r="W124" s="135" t="n">
        <v>39445</v>
      </c>
      <c r="X124" s="136" t="n">
        <v>40358</v>
      </c>
      <c r="Y124" s="24" t="s">
        <v>156</v>
      </c>
      <c r="Z124" s="24" t="s">
        <v>932</v>
      </c>
      <c r="AA124" s="24" t="s">
        <v>942</v>
      </c>
      <c r="AB124" s="136" t="n">
        <v>40728</v>
      </c>
      <c r="AC124" s="136" t="n">
        <v>40733</v>
      </c>
      <c r="AD124" s="136" t="n">
        <v>40745</v>
      </c>
      <c r="AE124" s="24" t="s">
        <v>156</v>
      </c>
      <c r="AF124" s="34" t="n">
        <f aca="false">IF(AND(C124='Other tables'!$C$17,AE124="Yes"),RIGHT(B124,2)*1-1,"")</f>
        <v>1</v>
      </c>
      <c r="AG124" s="24" t="s">
        <v>943</v>
      </c>
      <c r="AH124" s="137" t="s">
        <v>219</v>
      </c>
      <c r="AI124" s="138" t="n">
        <v>2</v>
      </c>
      <c r="AJ124" s="128" t="n">
        <f aca="false">FIND(AU124,x)*0.3+FIND(AV124,x)*0.3+FIND(AW124,x)*0.3+FIND(AX124,x)*0.1</f>
        <v>3</v>
      </c>
      <c r="AK124" s="34" t="n">
        <f aca="false">FIND(AY124,x)*0.2+FIND(AZ124,x)*0.2+FIND(BA124,x)*0.35+FIND(BB124,x)*0.25</f>
        <v>3</v>
      </c>
      <c r="AL124" s="34" t="n">
        <f aca="false">FIND(BC124,x)*0.5+FIND(BD124,x)*0.5</f>
        <v>3.5</v>
      </c>
      <c r="AM124" s="34" t="n">
        <f aca="false">FIND(BE124,x)*0.6+FIND(BF124,x)*0.4</f>
        <v>3</v>
      </c>
      <c r="AN124" s="139" t="n">
        <f aca="false">FIND(BG124,x)*0.3+FIND(BH124,x)*0.3+FIND(BI124,x)*0.2+FIND(BJ124,x)*0.2</f>
        <v>2.2</v>
      </c>
      <c r="AO124" s="128" t="str">
        <f aca="false">IF(AJ124&lt;1.51,"D",IF(AJ124&lt;2.51,"C",IF(AJ124&lt;3.51,"B","A")))</f>
        <v>B</v>
      </c>
      <c r="AP124" s="34" t="str">
        <f aca="false">IF(AK124&lt;1.51,"D",IF(AK124&lt;2.51,"C",IF(AK124&lt;3.51,"B","A")))</f>
        <v>B</v>
      </c>
      <c r="AQ124" s="34" t="str">
        <f aca="false">IF(AL124&lt;1.51,"D",IF(AL124&lt;2.51,"C",IF(AL124&lt;3.51,"B","A")))</f>
        <v>B</v>
      </c>
      <c r="AR124" s="34" t="str">
        <f aca="false">IF(AM124&lt;1.51,"D",IF(AM124&lt;2.51,"C",IF(AM124&lt;3.51,"B","A")))</f>
        <v>B</v>
      </c>
      <c r="AS124" s="140" t="str">
        <f aca="false">IF(AN124&lt;1.51,"D",IF(AN124&lt;2.51,"C",IF(AN124&lt;3.51,"B","A")))</f>
        <v>C</v>
      </c>
      <c r="AT124" s="141" t="str">
        <f aca="false">IF(COUNTIF(AO124:AS124,"d")&gt;0,"IV",IF(COUNTIF(AO124:AS124,"c")&gt;=3,"III",IF(COUNTIF(AO124:AS124,"c")=2,"IIc",IF(COUNTIF(AO124:AS124,"c")=1,"IIb",IF(AND(COUNTIF(AO124:AS124,"c")=0,COUNTIF(AO124:AS124,"a")&gt;=3),"I","IIa")))))</f>
        <v>IIb</v>
      </c>
      <c r="AU124" s="142" t="s">
        <v>48</v>
      </c>
      <c r="AV124" s="24" t="s">
        <v>48</v>
      </c>
      <c r="AW124" s="24" t="s">
        <v>48</v>
      </c>
      <c r="AX124" s="125" t="s">
        <v>48</v>
      </c>
      <c r="AY124" s="124" t="s">
        <v>48</v>
      </c>
      <c r="AZ124" s="24" t="s">
        <v>48</v>
      </c>
      <c r="BA124" s="24" t="s">
        <v>48</v>
      </c>
      <c r="BB124" s="131" t="s">
        <v>48</v>
      </c>
      <c r="BC124" s="124" t="s">
        <v>48</v>
      </c>
      <c r="BD124" s="131" t="s">
        <v>47</v>
      </c>
      <c r="BE124" s="124" t="s">
        <v>48</v>
      </c>
      <c r="BF124" s="131" t="s">
        <v>48</v>
      </c>
      <c r="BG124" s="124" t="s">
        <v>250</v>
      </c>
      <c r="BH124" s="24" t="s">
        <v>48</v>
      </c>
      <c r="BI124" s="24" t="s">
        <v>161</v>
      </c>
      <c r="BJ124" s="131" t="s">
        <v>48</v>
      </c>
      <c r="BK124" s="142" t="s">
        <v>163</v>
      </c>
      <c r="BL124" s="24" t="s">
        <v>163</v>
      </c>
      <c r="BM124" s="24" t="s">
        <v>163</v>
      </c>
      <c r="BN124" s="125" t="s">
        <v>163</v>
      </c>
      <c r="BO124" s="124" t="s">
        <v>156</v>
      </c>
      <c r="BP124" s="24" t="s">
        <v>162</v>
      </c>
      <c r="BQ124" s="24" t="s">
        <v>156</v>
      </c>
      <c r="BR124" s="24" t="s">
        <v>156</v>
      </c>
      <c r="BS124" s="24" t="s">
        <v>156</v>
      </c>
      <c r="BT124" s="24" t="s">
        <v>156</v>
      </c>
      <c r="BU124" s="24" t="s">
        <v>162</v>
      </c>
      <c r="BV124" s="24" t="s">
        <v>156</v>
      </c>
      <c r="BW124" s="24" t="s">
        <v>162</v>
      </c>
      <c r="BX124" s="24" t="s">
        <v>162</v>
      </c>
      <c r="BY124" s="131" t="s">
        <v>162</v>
      </c>
      <c r="BZ124" s="143" t="s">
        <v>156</v>
      </c>
      <c r="CA124" s="124" t="s">
        <v>162</v>
      </c>
      <c r="CB124" s="24" t="s">
        <v>163</v>
      </c>
      <c r="CC124" s="24" t="s">
        <v>163</v>
      </c>
      <c r="CD124" s="131" t="s">
        <v>163</v>
      </c>
    </row>
    <row r="125" customFormat="false" ht="48" hidden="false" customHeight="false" outlineLevel="0" collapsed="false">
      <c r="A125" s="124" t="n">
        <v>3</v>
      </c>
      <c r="B125" s="24" t="s">
        <v>944</v>
      </c>
      <c r="C125" s="24" t="s">
        <v>24</v>
      </c>
      <c r="D125" s="24"/>
      <c r="E125" s="24" t="s">
        <v>945</v>
      </c>
      <c r="F125" s="24" t="s">
        <v>946</v>
      </c>
      <c r="G125" s="125" t="n">
        <v>121850</v>
      </c>
      <c r="H125" s="126" t="s">
        <v>151</v>
      </c>
      <c r="I125" s="127" t="s">
        <v>151</v>
      </c>
      <c r="J125" s="128" t="str">
        <f aca="false">INDEX('Other tables'!$C$41:$C$49,K125)</f>
        <v>Multisector - Crosscutting</v>
      </c>
      <c r="K125" s="34" t="n">
        <f aca="false">INDEX('DAC codes'!M:M,MATCH(O125,'DAC codes'!J:J,0))</f>
        <v>4</v>
      </c>
      <c r="L125" s="40" t="s">
        <v>290</v>
      </c>
      <c r="M125" s="41" t="n">
        <v>430</v>
      </c>
      <c r="N125" s="41" t="s">
        <v>777</v>
      </c>
      <c r="O125" s="42" t="n">
        <v>43040</v>
      </c>
      <c r="P125" s="129" t="s">
        <v>930</v>
      </c>
      <c r="Q125" s="130" t="s">
        <v>931</v>
      </c>
      <c r="R125" s="131" t="n">
        <v>4</v>
      </c>
      <c r="S125" s="132" t="n">
        <v>469249</v>
      </c>
      <c r="T125" s="133" t="n">
        <v>422324</v>
      </c>
      <c r="U125" s="133" t="n">
        <v>49925</v>
      </c>
      <c r="V125" s="134" t="n">
        <v>399478</v>
      </c>
      <c r="W125" s="135" t="n">
        <v>39630</v>
      </c>
      <c r="X125" s="136" t="n">
        <v>40179</v>
      </c>
      <c r="Y125" s="24" t="s">
        <v>162</v>
      </c>
      <c r="Z125" s="24" t="s">
        <v>932</v>
      </c>
      <c r="AA125" s="24" t="s">
        <v>933</v>
      </c>
      <c r="AB125" s="136" t="n">
        <v>40484</v>
      </c>
      <c r="AC125" s="136" t="n">
        <v>40492</v>
      </c>
      <c r="AD125" s="136" t="n">
        <v>40548</v>
      </c>
      <c r="AE125" s="24" t="s">
        <v>162</v>
      </c>
      <c r="AF125" s="34" t="str">
        <f aca="false">IF(AND(C125='Other tables'!$C$17,AE125="Yes"),RIGHT(B125,2)*1-1,"")</f>
        <v/>
      </c>
      <c r="AG125" s="24" t="s">
        <v>947</v>
      </c>
      <c r="AH125" s="137" t="s">
        <v>226</v>
      </c>
      <c r="AI125" s="138" t="n">
        <v>1</v>
      </c>
      <c r="AJ125" s="128" t="n">
        <f aca="false">FIND(AU125,x)*0.3+FIND(AV125,x)*0.3+FIND(AW125,x)*0.3+FIND(AX125,x)*0.1</f>
        <v>3</v>
      </c>
      <c r="AK125" s="34" t="n">
        <f aca="false">FIND(AY125,x)*0.2+FIND(AZ125,x)*0.2+FIND(BA125,x)*0.35+FIND(BB125,x)*0.25</f>
        <v>3</v>
      </c>
      <c r="AL125" s="34" t="n">
        <f aca="false">FIND(BC125,x)*0.5+FIND(BD125,x)*0.5</f>
        <v>2</v>
      </c>
      <c r="AM125" s="34" t="n">
        <f aca="false">FIND(BE125,x)*0.6+FIND(BF125,x)*0.4</f>
        <v>3</v>
      </c>
      <c r="AN125" s="139" t="n">
        <f aca="false">FIND(BG125,x)*0.3+FIND(BH125,x)*0.3+FIND(BI125,x)*0.2+FIND(BJ125,x)*0.2</f>
        <v>3</v>
      </c>
      <c r="AO125" s="128" t="str">
        <f aca="false">IF(AJ125&lt;1.51,"D",IF(AJ125&lt;2.51,"C",IF(AJ125&lt;3.51,"B","A")))</f>
        <v>B</v>
      </c>
      <c r="AP125" s="34" t="str">
        <f aca="false">IF(AK125&lt;1.51,"D",IF(AK125&lt;2.51,"C",IF(AK125&lt;3.51,"B","A")))</f>
        <v>B</v>
      </c>
      <c r="AQ125" s="34" t="str">
        <f aca="false">IF(AL125&lt;1.51,"D",IF(AL125&lt;2.51,"C",IF(AL125&lt;3.51,"B","A")))</f>
        <v>C</v>
      </c>
      <c r="AR125" s="34" t="str">
        <f aca="false">IF(AM125&lt;1.51,"D",IF(AM125&lt;2.51,"C",IF(AM125&lt;3.51,"B","A")))</f>
        <v>B</v>
      </c>
      <c r="AS125" s="140" t="str">
        <f aca="false">IF(AN125&lt;1.51,"D",IF(AN125&lt;2.51,"C",IF(AN125&lt;3.51,"B","A")))</f>
        <v>B</v>
      </c>
      <c r="AT125" s="141" t="str">
        <f aca="false">IF(COUNTIF(AO125:AS125,"d")&gt;0,"IV",IF(COUNTIF(AO125:AS125,"c")&gt;=3,"III",IF(COUNTIF(AO125:AS125,"c")=2,"IIc",IF(COUNTIF(AO125:AS125,"c")=1,"IIb",IF(AND(COUNTIF(AO125:AS125,"c")=0,COUNTIF(AO125:AS125,"a")&gt;=3),"I","IIa")))))</f>
        <v>IIb</v>
      </c>
      <c r="AU125" s="142" t="s">
        <v>48</v>
      </c>
      <c r="AV125" s="24" t="s">
        <v>48</v>
      </c>
      <c r="AW125" s="24" t="s">
        <v>48</v>
      </c>
      <c r="AX125" s="125" t="s">
        <v>48</v>
      </c>
      <c r="AY125" s="124" t="s">
        <v>48</v>
      </c>
      <c r="AZ125" s="24" t="s">
        <v>48</v>
      </c>
      <c r="BA125" s="24" t="s">
        <v>48</v>
      </c>
      <c r="BB125" s="131" t="s">
        <v>48</v>
      </c>
      <c r="BC125" s="124" t="s">
        <v>161</v>
      </c>
      <c r="BD125" s="131" t="s">
        <v>161</v>
      </c>
      <c r="BE125" s="124" t="s">
        <v>48</v>
      </c>
      <c r="BF125" s="131" t="s">
        <v>48</v>
      </c>
      <c r="BG125" s="124" t="s">
        <v>48</v>
      </c>
      <c r="BH125" s="24" t="s">
        <v>48</v>
      </c>
      <c r="BI125" s="24" t="s">
        <v>48</v>
      </c>
      <c r="BJ125" s="131" t="s">
        <v>48</v>
      </c>
      <c r="BK125" s="142" t="s">
        <v>163</v>
      </c>
      <c r="BL125" s="24" t="s">
        <v>163</v>
      </c>
      <c r="BM125" s="24" t="s">
        <v>163</v>
      </c>
      <c r="BN125" s="125" t="s">
        <v>156</v>
      </c>
      <c r="BO125" s="124" t="s">
        <v>163</v>
      </c>
      <c r="BP125" s="24" t="s">
        <v>156</v>
      </c>
      <c r="BQ125" s="24" t="s">
        <v>162</v>
      </c>
      <c r="BR125" s="24" t="s">
        <v>162</v>
      </c>
      <c r="BS125" s="24" t="s">
        <v>156</v>
      </c>
      <c r="BT125" s="24" t="s">
        <v>156</v>
      </c>
      <c r="BU125" s="24" t="s">
        <v>156</v>
      </c>
      <c r="BV125" s="24" t="s">
        <v>156</v>
      </c>
      <c r="BW125" s="24" t="s">
        <v>156</v>
      </c>
      <c r="BX125" s="24" t="s">
        <v>156</v>
      </c>
      <c r="BY125" s="131" t="s">
        <v>163</v>
      </c>
      <c r="BZ125" s="143" t="s">
        <v>162</v>
      </c>
      <c r="CA125" s="124" t="s">
        <v>156</v>
      </c>
      <c r="CB125" s="24" t="s">
        <v>163</v>
      </c>
      <c r="CC125" s="24" t="s">
        <v>163</v>
      </c>
      <c r="CD125" s="131" t="s">
        <v>163</v>
      </c>
    </row>
    <row r="126" customFormat="false" ht="36" hidden="false" customHeight="false" outlineLevel="0" collapsed="false">
      <c r="A126" s="124" t="n">
        <v>3</v>
      </c>
      <c r="B126" s="24" t="s">
        <v>948</v>
      </c>
      <c r="C126" s="24" t="s">
        <v>24</v>
      </c>
      <c r="D126" s="24"/>
      <c r="E126" s="24" t="s">
        <v>949</v>
      </c>
      <c r="F126" s="24" t="s">
        <v>950</v>
      </c>
      <c r="G126" s="125" t="n">
        <v>138668</v>
      </c>
      <c r="H126" s="126" t="s">
        <v>151</v>
      </c>
      <c r="I126" s="127" t="s">
        <v>151</v>
      </c>
      <c r="J126" s="128" t="str">
        <f aca="false">INDEX('Other tables'!$C$41:$C$49,K126)</f>
        <v>Production sectors</v>
      </c>
      <c r="K126" s="34" t="n">
        <f aca="false">INDEX('DAC codes'!M:M,MATCH(O126,'DAC codes'!J:J,0))</f>
        <v>3</v>
      </c>
      <c r="L126" s="40" t="s">
        <v>255</v>
      </c>
      <c r="M126" s="41" t="n">
        <v>311</v>
      </c>
      <c r="N126" s="41" t="s">
        <v>951</v>
      </c>
      <c r="O126" s="42" t="n">
        <v>31182</v>
      </c>
      <c r="P126" s="129" t="s">
        <v>930</v>
      </c>
      <c r="Q126" s="130" t="s">
        <v>931</v>
      </c>
      <c r="R126" s="131" t="n">
        <v>4</v>
      </c>
      <c r="S126" s="132" t="n">
        <v>1569150</v>
      </c>
      <c r="T126" s="133" t="n">
        <v>1569150</v>
      </c>
      <c r="U126" s="133" t="n">
        <v>0</v>
      </c>
      <c r="V126" s="134" t="n">
        <v>1537898</v>
      </c>
      <c r="W126" s="135" t="n">
        <v>39352</v>
      </c>
      <c r="X126" s="136" t="n">
        <v>40478</v>
      </c>
      <c r="Y126" s="24" t="s">
        <v>156</v>
      </c>
      <c r="Z126" s="24" t="s">
        <v>952</v>
      </c>
      <c r="AA126" s="24" t="s">
        <v>953</v>
      </c>
      <c r="AB126" s="136" t="n">
        <v>40819</v>
      </c>
      <c r="AC126" s="136" t="n">
        <v>40826</v>
      </c>
      <c r="AD126" s="136" t="n">
        <v>40834</v>
      </c>
      <c r="AE126" s="24" t="s">
        <v>156</v>
      </c>
      <c r="AF126" s="34" t="n">
        <f aca="false">IF(AND(C126='Other tables'!$C$17,AE126="Yes"),RIGHT(B126,2)*1-1,"")</f>
        <v>3</v>
      </c>
      <c r="AG126" s="24" t="s">
        <v>954</v>
      </c>
      <c r="AH126" s="137" t="s">
        <v>160</v>
      </c>
      <c r="AI126" s="138" t="n">
        <v>6</v>
      </c>
      <c r="AJ126" s="128" t="n">
        <f aca="false">FIND(AU126,x)*0.3+FIND(AV126,x)*0.3+FIND(AW126,x)*0.3+FIND(AX126,x)*0.1</f>
        <v>3</v>
      </c>
      <c r="AK126" s="34" t="n">
        <f aca="false">FIND(AY126,x)*0.2+FIND(AZ126,x)*0.2+FIND(BA126,x)*0.35+FIND(BB126,x)*0.25</f>
        <v>2.75</v>
      </c>
      <c r="AL126" s="34" t="n">
        <f aca="false">FIND(BC126,x)*0.5+FIND(BD126,x)*0.5</f>
        <v>2</v>
      </c>
      <c r="AM126" s="34" t="n">
        <f aca="false">FIND(BE126,x)*0.6+FIND(BF126,x)*0.4</f>
        <v>3</v>
      </c>
      <c r="AN126" s="139" t="n">
        <f aca="false">FIND(BG126,x)*0.3+FIND(BH126,x)*0.3+FIND(BI126,x)*0.2+FIND(BJ126,x)*0.2</f>
        <v>2.7</v>
      </c>
      <c r="AO126" s="128" t="str">
        <f aca="false">IF(AJ126&lt;1.51,"D",IF(AJ126&lt;2.51,"C",IF(AJ126&lt;3.51,"B","A")))</f>
        <v>B</v>
      </c>
      <c r="AP126" s="34" t="str">
        <f aca="false">IF(AK126&lt;1.51,"D",IF(AK126&lt;2.51,"C",IF(AK126&lt;3.51,"B","A")))</f>
        <v>B</v>
      </c>
      <c r="AQ126" s="34" t="str">
        <f aca="false">IF(AL126&lt;1.51,"D",IF(AL126&lt;2.51,"C",IF(AL126&lt;3.51,"B","A")))</f>
        <v>C</v>
      </c>
      <c r="AR126" s="34" t="str">
        <f aca="false">IF(AM126&lt;1.51,"D",IF(AM126&lt;2.51,"C",IF(AM126&lt;3.51,"B","A")))</f>
        <v>B</v>
      </c>
      <c r="AS126" s="140" t="str">
        <f aca="false">IF(AN126&lt;1.51,"D",IF(AN126&lt;2.51,"C",IF(AN126&lt;3.51,"B","A")))</f>
        <v>B</v>
      </c>
      <c r="AT126" s="141" t="str">
        <f aca="false">IF(COUNTIF(AO126:AS126,"d")&gt;0,"IV",IF(COUNTIF(AO126:AS126,"c")&gt;=3,"III",IF(COUNTIF(AO126:AS126,"c")=2,"IIc",IF(COUNTIF(AO126:AS126,"c")=1,"IIb",IF(AND(COUNTIF(AO126:AS126,"c")=0,COUNTIF(AO126:AS126,"a")&gt;=3),"I","IIa")))))</f>
        <v>IIb</v>
      </c>
      <c r="AU126" s="142" t="s">
        <v>48</v>
      </c>
      <c r="AV126" s="24" t="s">
        <v>48</v>
      </c>
      <c r="AW126" s="24" t="s">
        <v>48</v>
      </c>
      <c r="AX126" s="125" t="s">
        <v>48</v>
      </c>
      <c r="AY126" s="124" t="s">
        <v>48</v>
      </c>
      <c r="AZ126" s="24" t="s">
        <v>48</v>
      </c>
      <c r="BA126" s="24" t="s">
        <v>48</v>
      </c>
      <c r="BB126" s="131" t="s">
        <v>161</v>
      </c>
      <c r="BC126" s="124" t="s">
        <v>161</v>
      </c>
      <c r="BD126" s="131" t="s">
        <v>161</v>
      </c>
      <c r="BE126" s="124" t="s">
        <v>48</v>
      </c>
      <c r="BF126" s="131" t="s">
        <v>48</v>
      </c>
      <c r="BG126" s="124" t="s">
        <v>161</v>
      </c>
      <c r="BH126" s="24" t="s">
        <v>48</v>
      </c>
      <c r="BI126" s="24" t="s">
        <v>48</v>
      </c>
      <c r="BJ126" s="131" t="s">
        <v>48</v>
      </c>
      <c r="BK126" s="142" t="s">
        <v>163</v>
      </c>
      <c r="BL126" s="24" t="s">
        <v>163</v>
      </c>
      <c r="BM126" s="24" t="s">
        <v>163</v>
      </c>
      <c r="BN126" s="125" t="s">
        <v>163</v>
      </c>
      <c r="BO126" s="124" t="s">
        <v>156</v>
      </c>
      <c r="BP126" s="24" t="s">
        <v>156</v>
      </c>
      <c r="BQ126" s="24" t="s">
        <v>163</v>
      </c>
      <c r="BR126" s="24" t="s">
        <v>156</v>
      </c>
      <c r="BS126" s="24" t="s">
        <v>156</v>
      </c>
      <c r="BT126" s="24" t="s">
        <v>156</v>
      </c>
      <c r="BU126" s="24" t="s">
        <v>163</v>
      </c>
      <c r="BV126" s="24" t="s">
        <v>156</v>
      </c>
      <c r="BW126" s="24" t="s">
        <v>156</v>
      </c>
      <c r="BX126" s="24" t="s">
        <v>156</v>
      </c>
      <c r="BY126" s="131" t="s">
        <v>156</v>
      </c>
      <c r="BZ126" s="143" t="s">
        <v>156</v>
      </c>
      <c r="CA126" s="124" t="s">
        <v>156</v>
      </c>
      <c r="CB126" s="24" t="s">
        <v>156</v>
      </c>
      <c r="CC126" s="24" t="s">
        <v>156</v>
      </c>
      <c r="CD126" s="131" t="s">
        <v>156</v>
      </c>
    </row>
    <row r="127" customFormat="false" ht="36" hidden="false" customHeight="false" outlineLevel="0" collapsed="false">
      <c r="A127" s="124" t="n">
        <v>3</v>
      </c>
      <c r="B127" s="24" t="s">
        <v>955</v>
      </c>
      <c r="C127" s="24" t="s">
        <v>24</v>
      </c>
      <c r="D127" s="24"/>
      <c r="E127" s="24" t="s">
        <v>956</v>
      </c>
      <c r="F127" s="24" t="s">
        <v>957</v>
      </c>
      <c r="G127" s="125" t="n">
        <v>150278</v>
      </c>
      <c r="H127" s="126" t="s">
        <v>721</v>
      </c>
      <c r="I127" s="127" t="s">
        <v>722</v>
      </c>
      <c r="J127" s="128" t="str">
        <f aca="false">INDEX('Other tables'!$C$41:$C$49,K127)</f>
        <v>Production sectors</v>
      </c>
      <c r="K127" s="34" t="n">
        <f aca="false">INDEX('DAC codes'!M:M,MATCH(O127,'DAC codes'!J:J,0))</f>
        <v>3</v>
      </c>
      <c r="L127" s="40" t="s">
        <v>515</v>
      </c>
      <c r="M127" s="41" t="n">
        <v>321</v>
      </c>
      <c r="N127" s="41" t="s">
        <v>516</v>
      </c>
      <c r="O127" s="42" t="n">
        <v>32130</v>
      </c>
      <c r="P127" s="129" t="s">
        <v>930</v>
      </c>
      <c r="Q127" s="130" t="s">
        <v>931</v>
      </c>
      <c r="R127" s="131" t="n">
        <v>4</v>
      </c>
      <c r="S127" s="132" t="n">
        <v>584798</v>
      </c>
      <c r="T127" s="133" t="n">
        <v>497078</v>
      </c>
      <c r="U127" s="133" t="n">
        <v>87720</v>
      </c>
      <c r="V127" s="134" t="n">
        <v>447370</v>
      </c>
      <c r="W127" s="135" t="n">
        <v>39772</v>
      </c>
      <c r="X127" s="136" t="n">
        <v>40502</v>
      </c>
      <c r="Y127" s="24" t="s">
        <v>156</v>
      </c>
      <c r="Z127" s="24" t="s">
        <v>958</v>
      </c>
      <c r="AA127" s="24" t="s">
        <v>942</v>
      </c>
      <c r="AB127" s="136" t="n">
        <v>40830</v>
      </c>
      <c r="AC127" s="136" t="n">
        <v>40836</v>
      </c>
      <c r="AD127" s="136" t="n">
        <v>40840</v>
      </c>
      <c r="AE127" s="24" t="s">
        <v>156</v>
      </c>
      <c r="AF127" s="34" t="n">
        <f aca="false">IF(AND(C127='Other tables'!$C$17,AE127="Yes"),RIGHT(B127,2)*1-1,"")</f>
        <v>1</v>
      </c>
      <c r="AG127" s="24" t="s">
        <v>959</v>
      </c>
      <c r="AH127" s="137" t="s">
        <v>233</v>
      </c>
      <c r="AI127" s="138" t="n">
        <v>10</v>
      </c>
      <c r="AJ127" s="128" t="n">
        <f aca="false">FIND(AU127,x)*0.3+FIND(AV127,x)*0.3+FIND(AW127,x)*0.3+FIND(AX127,x)*0.1</f>
        <v>4</v>
      </c>
      <c r="AK127" s="34" t="n">
        <f aca="false">FIND(AY127,x)*0.2+FIND(AZ127,x)*0.2+FIND(BA127,x)*0.35+FIND(BB127,x)*0.25</f>
        <v>4</v>
      </c>
      <c r="AL127" s="34" t="n">
        <f aca="false">FIND(BC127,x)*0.5+FIND(BD127,x)*0.5</f>
        <v>4</v>
      </c>
      <c r="AM127" s="34" t="n">
        <f aca="false">FIND(BE127,x)*0.6+FIND(BF127,x)*0.4</f>
        <v>4</v>
      </c>
      <c r="AN127" s="139" t="n">
        <f aca="false">FIND(BG127,x)*0.3+FIND(BH127,x)*0.3+FIND(BI127,x)*0.2+FIND(BJ127,x)*0.2</f>
        <v>3.8</v>
      </c>
      <c r="AO127" s="128" t="str">
        <f aca="false">IF(AJ127&lt;1.51,"D",IF(AJ127&lt;2.51,"C",IF(AJ127&lt;3.51,"B","A")))</f>
        <v>A</v>
      </c>
      <c r="AP127" s="34" t="str">
        <f aca="false">IF(AK127&lt;1.51,"D",IF(AK127&lt;2.51,"C",IF(AK127&lt;3.51,"B","A")))</f>
        <v>A</v>
      </c>
      <c r="AQ127" s="34" t="str">
        <f aca="false">IF(AL127&lt;1.51,"D",IF(AL127&lt;2.51,"C",IF(AL127&lt;3.51,"B","A")))</f>
        <v>A</v>
      </c>
      <c r="AR127" s="34" t="str">
        <f aca="false">IF(AM127&lt;1.51,"D",IF(AM127&lt;2.51,"C",IF(AM127&lt;3.51,"B","A")))</f>
        <v>A</v>
      </c>
      <c r="AS127" s="140" t="str">
        <f aca="false">IF(AN127&lt;1.51,"D",IF(AN127&lt;2.51,"C",IF(AN127&lt;3.51,"B","A")))</f>
        <v>A</v>
      </c>
      <c r="AT127" s="141" t="str">
        <f aca="false">IF(COUNTIF(AO127:AS127,"d")&gt;0,"IV",IF(COUNTIF(AO127:AS127,"c")&gt;=3,"III",IF(COUNTIF(AO127:AS127,"c")=2,"IIc",IF(COUNTIF(AO127:AS127,"c")=1,"IIb",IF(AND(COUNTIF(AO127:AS127,"c")=0,COUNTIF(AO127:AS127,"a")&gt;=3),"I","IIa")))))</f>
        <v>I</v>
      </c>
      <c r="AU127" s="142" t="s">
        <v>47</v>
      </c>
      <c r="AV127" s="24" t="s">
        <v>47</v>
      </c>
      <c r="AW127" s="24" t="s">
        <v>47</v>
      </c>
      <c r="AX127" s="125" t="s">
        <v>47</v>
      </c>
      <c r="AY127" s="124" t="s">
        <v>47</v>
      </c>
      <c r="AZ127" s="24" t="s">
        <v>47</v>
      </c>
      <c r="BA127" s="24" t="s">
        <v>47</v>
      </c>
      <c r="BB127" s="131" t="s">
        <v>47</v>
      </c>
      <c r="BC127" s="124" t="s">
        <v>47</v>
      </c>
      <c r="BD127" s="131" t="s">
        <v>47</v>
      </c>
      <c r="BE127" s="124" t="s">
        <v>47</v>
      </c>
      <c r="BF127" s="131" t="s">
        <v>47</v>
      </c>
      <c r="BG127" s="124" t="s">
        <v>47</v>
      </c>
      <c r="BH127" s="24" t="s">
        <v>47</v>
      </c>
      <c r="BI127" s="24" t="s">
        <v>48</v>
      </c>
      <c r="BJ127" s="131" t="s">
        <v>47</v>
      </c>
      <c r="BK127" s="142" t="s">
        <v>163</v>
      </c>
      <c r="BL127" s="24" t="s">
        <v>163</v>
      </c>
      <c r="BM127" s="24" t="s">
        <v>163</v>
      </c>
      <c r="BN127" s="125" t="s">
        <v>163</v>
      </c>
      <c r="BO127" s="124" t="s">
        <v>162</v>
      </c>
      <c r="BP127" s="24" t="s">
        <v>156</v>
      </c>
      <c r="BQ127" s="24" t="s">
        <v>156</v>
      </c>
      <c r="BR127" s="24" t="s">
        <v>156</v>
      </c>
      <c r="BS127" s="24" t="s">
        <v>156</v>
      </c>
      <c r="BT127" s="24" t="s">
        <v>156</v>
      </c>
      <c r="BU127" s="24" t="s">
        <v>163</v>
      </c>
      <c r="BV127" s="24" t="s">
        <v>163</v>
      </c>
      <c r="BW127" s="24" t="s">
        <v>163</v>
      </c>
      <c r="BX127" s="24" t="s">
        <v>163</v>
      </c>
      <c r="BY127" s="131" t="s">
        <v>163</v>
      </c>
      <c r="BZ127" s="143" t="s">
        <v>156</v>
      </c>
      <c r="CA127" s="124" t="s">
        <v>162</v>
      </c>
      <c r="CB127" s="24" t="s">
        <v>162</v>
      </c>
      <c r="CC127" s="24" t="s">
        <v>162</v>
      </c>
      <c r="CD127" s="131" t="s">
        <v>156</v>
      </c>
    </row>
    <row r="128" customFormat="false" ht="36" hidden="false" customHeight="false" outlineLevel="0" collapsed="false">
      <c r="A128" s="124" t="n">
        <v>3</v>
      </c>
      <c r="B128" s="24" t="s">
        <v>960</v>
      </c>
      <c r="C128" s="24" t="s">
        <v>24</v>
      </c>
      <c r="D128" s="24"/>
      <c r="E128" s="24" t="s">
        <v>961</v>
      </c>
      <c r="F128" s="24" t="s">
        <v>946</v>
      </c>
      <c r="G128" s="125" t="n">
        <v>132925</v>
      </c>
      <c r="H128" s="126" t="s">
        <v>151</v>
      </c>
      <c r="I128" s="127" t="s">
        <v>151</v>
      </c>
      <c r="J128" s="128" t="str">
        <f aca="false">INDEX('Other tables'!$C$41:$C$49,K128)</f>
        <v>Production sectors</v>
      </c>
      <c r="K128" s="34" t="n">
        <f aca="false">INDEX('DAC codes'!M:M,MATCH(O128,'DAC codes'!J:J,0))</f>
        <v>3</v>
      </c>
      <c r="L128" s="40" t="s">
        <v>166</v>
      </c>
      <c r="M128" s="41" t="n">
        <v>331</v>
      </c>
      <c r="N128" s="41" t="s">
        <v>679</v>
      </c>
      <c r="O128" s="42" t="n">
        <v>33110</v>
      </c>
      <c r="P128" s="129" t="s">
        <v>962</v>
      </c>
      <c r="Q128" s="130" t="s">
        <v>963</v>
      </c>
      <c r="R128" s="131" t="n">
        <v>4</v>
      </c>
      <c r="S128" s="132" t="n">
        <v>1248590</v>
      </c>
      <c r="T128" s="133" t="n">
        <v>1248590</v>
      </c>
      <c r="U128" s="133" t="n">
        <v>0</v>
      </c>
      <c r="V128" s="134" t="n">
        <v>1241624</v>
      </c>
      <c r="W128" s="135" t="n">
        <v>39326</v>
      </c>
      <c r="X128" s="136" t="n">
        <v>40055</v>
      </c>
      <c r="Y128" s="24" t="s">
        <v>162</v>
      </c>
      <c r="Z128" s="24" t="s">
        <v>964</v>
      </c>
      <c r="AA128" s="24" t="s">
        <v>965</v>
      </c>
      <c r="AB128" s="136" t="n">
        <v>40742</v>
      </c>
      <c r="AC128" s="136" t="n">
        <v>40746</v>
      </c>
      <c r="AD128" s="136" t="n">
        <v>40760</v>
      </c>
      <c r="AE128" s="24" t="s">
        <v>156</v>
      </c>
      <c r="AF128" s="34" t="n">
        <f aca="false">IF(AND(C128='Other tables'!$C$17,AE128="Yes"),RIGHT(B128,2)*1-1,"")</f>
        <v>3</v>
      </c>
      <c r="AG128" s="24" t="s">
        <v>966</v>
      </c>
      <c r="AH128" s="137" t="s">
        <v>160</v>
      </c>
      <c r="AI128" s="138" t="n">
        <v>6</v>
      </c>
      <c r="AJ128" s="128" t="n">
        <f aca="false">FIND(AU128,x)*0.3+FIND(AV128,x)*0.3+FIND(AW128,x)*0.3+FIND(AX128,x)*0.1</f>
        <v>2.7</v>
      </c>
      <c r="AK128" s="34" t="n">
        <f aca="false">FIND(AY128,x)*0.2+FIND(AZ128,x)*0.2+FIND(BA128,x)*0.35+FIND(BB128,x)*0.25</f>
        <v>2.65</v>
      </c>
      <c r="AL128" s="34" t="n">
        <f aca="false">FIND(BC128,x)*0.5+FIND(BD128,x)*0.5</f>
        <v>3</v>
      </c>
      <c r="AM128" s="34" t="n">
        <f aca="false">FIND(BE128,x)*0.6+FIND(BF128,x)*0.4</f>
        <v>3</v>
      </c>
      <c r="AN128" s="139" t="n">
        <f aca="false">FIND(BG128,x)*0.3+FIND(BH128,x)*0.3+FIND(BI128,x)*0.2+FIND(BJ128,x)*0.2</f>
        <v>2.7</v>
      </c>
      <c r="AO128" s="128" t="str">
        <f aca="false">IF(AJ128&lt;1.51,"D",IF(AJ128&lt;2.51,"C",IF(AJ128&lt;3.51,"B","A")))</f>
        <v>B</v>
      </c>
      <c r="AP128" s="34" t="str">
        <f aca="false">IF(AK128&lt;1.51,"D",IF(AK128&lt;2.51,"C",IF(AK128&lt;3.51,"B","A")))</f>
        <v>B</v>
      </c>
      <c r="AQ128" s="34" t="str">
        <f aca="false">IF(AL128&lt;1.51,"D",IF(AL128&lt;2.51,"C",IF(AL128&lt;3.51,"B","A")))</f>
        <v>B</v>
      </c>
      <c r="AR128" s="34" t="str">
        <f aca="false">IF(AM128&lt;1.51,"D",IF(AM128&lt;2.51,"C",IF(AM128&lt;3.51,"B","A")))</f>
        <v>B</v>
      </c>
      <c r="AS128" s="140" t="str">
        <f aca="false">IF(AN128&lt;1.51,"D",IF(AN128&lt;2.51,"C",IF(AN128&lt;3.51,"B","A")))</f>
        <v>B</v>
      </c>
      <c r="AT128" s="141" t="str">
        <f aca="false">IF(COUNTIF(AO128:AS128,"d")&gt;0,"IV",IF(COUNTIF(AO128:AS128,"c")&gt;=3,"III",IF(COUNTIF(AO128:AS128,"c")=2,"IIc",IF(COUNTIF(AO128:AS128,"c")=1,"IIb",IF(AND(COUNTIF(AO128:AS128,"c")=0,COUNTIF(AO128:AS128,"a")&gt;=3),"I","IIa")))))</f>
        <v>IIa</v>
      </c>
      <c r="AU128" s="142" t="s">
        <v>161</v>
      </c>
      <c r="AV128" s="24" t="s">
        <v>48</v>
      </c>
      <c r="AW128" s="24" t="s">
        <v>48</v>
      </c>
      <c r="AX128" s="125" t="s">
        <v>48</v>
      </c>
      <c r="AY128" s="124" t="s">
        <v>48</v>
      </c>
      <c r="AZ128" s="24" t="s">
        <v>48</v>
      </c>
      <c r="BA128" s="24" t="s">
        <v>161</v>
      </c>
      <c r="BB128" s="131" t="s">
        <v>48</v>
      </c>
      <c r="BC128" s="124" t="s">
        <v>48</v>
      </c>
      <c r="BD128" s="131" t="s">
        <v>48</v>
      </c>
      <c r="BE128" s="124" t="s">
        <v>48</v>
      </c>
      <c r="BF128" s="131" t="s">
        <v>48</v>
      </c>
      <c r="BG128" s="124" t="s">
        <v>161</v>
      </c>
      <c r="BH128" s="24" t="s">
        <v>48</v>
      </c>
      <c r="BI128" s="24" t="s">
        <v>48</v>
      </c>
      <c r="BJ128" s="131" t="s">
        <v>48</v>
      </c>
      <c r="BK128" s="142" t="s">
        <v>163</v>
      </c>
      <c r="BL128" s="24" t="s">
        <v>163</v>
      </c>
      <c r="BM128" s="24" t="s">
        <v>163</v>
      </c>
      <c r="BN128" s="125" t="s">
        <v>163</v>
      </c>
      <c r="BO128" s="124" t="s">
        <v>163</v>
      </c>
      <c r="BP128" s="24" t="s">
        <v>163</v>
      </c>
      <c r="BQ128" s="24" t="s">
        <v>163</v>
      </c>
      <c r="BR128" s="24" t="s">
        <v>163</v>
      </c>
      <c r="BS128" s="24" t="s">
        <v>163</v>
      </c>
      <c r="BT128" s="24" t="s">
        <v>163</v>
      </c>
      <c r="BU128" s="24" t="s">
        <v>163</v>
      </c>
      <c r="BV128" s="24" t="s">
        <v>163</v>
      </c>
      <c r="BW128" s="24" t="s">
        <v>163</v>
      </c>
      <c r="BX128" s="24" t="s">
        <v>163</v>
      </c>
      <c r="BY128" s="131" t="s">
        <v>163</v>
      </c>
      <c r="BZ128" s="143" t="s">
        <v>163</v>
      </c>
      <c r="CA128" s="124" t="s">
        <v>163</v>
      </c>
      <c r="CB128" s="24" t="s">
        <v>156</v>
      </c>
      <c r="CC128" s="24" t="s">
        <v>163</v>
      </c>
      <c r="CD128" s="131" t="s">
        <v>163</v>
      </c>
    </row>
    <row r="129" customFormat="false" ht="36" hidden="false" customHeight="false" outlineLevel="0" collapsed="false">
      <c r="A129" s="124" t="n">
        <v>3</v>
      </c>
      <c r="B129" s="24" t="s">
        <v>967</v>
      </c>
      <c r="C129" s="24" t="s">
        <v>200</v>
      </c>
      <c r="D129" s="24" t="s">
        <v>48</v>
      </c>
      <c r="E129" s="24" t="s">
        <v>968</v>
      </c>
      <c r="F129" s="24" t="s">
        <v>969</v>
      </c>
      <c r="G129" s="125" t="n">
        <v>140484</v>
      </c>
      <c r="H129" s="126" t="s">
        <v>151</v>
      </c>
      <c r="I129" s="127" t="s">
        <v>151</v>
      </c>
      <c r="J129" s="128" t="str">
        <f aca="false">INDEX('Other tables'!$C$41:$C$49,K129)</f>
        <v>Multisector - Crosscutting</v>
      </c>
      <c r="K129" s="34" t="n">
        <f aca="false">INDEX('DAC codes'!M:M,MATCH(O129,'DAC codes'!J:J,0))</f>
        <v>4</v>
      </c>
      <c r="L129" s="40" t="s">
        <v>422</v>
      </c>
      <c r="M129" s="41" t="n">
        <v>410</v>
      </c>
      <c r="N129" s="41" t="s">
        <v>615</v>
      </c>
      <c r="O129" s="42" t="n">
        <v>41010</v>
      </c>
      <c r="P129" s="129" t="s">
        <v>970</v>
      </c>
      <c r="Q129" s="130" t="s">
        <v>971</v>
      </c>
      <c r="R129" s="131" t="n">
        <v>4</v>
      </c>
      <c r="S129" s="132" t="n">
        <v>1499930</v>
      </c>
      <c r="T129" s="133" t="n">
        <v>1499930</v>
      </c>
      <c r="U129" s="133" t="n">
        <v>0</v>
      </c>
      <c r="V129" s="134" t="n">
        <v>1495419</v>
      </c>
      <c r="W129" s="135" t="n">
        <v>39326</v>
      </c>
      <c r="X129" s="136" t="n">
        <v>40057</v>
      </c>
      <c r="Y129" s="24" t="s">
        <v>162</v>
      </c>
      <c r="Z129" s="24" t="s">
        <v>972</v>
      </c>
      <c r="AA129" s="24" t="s">
        <v>953</v>
      </c>
      <c r="AB129" s="136" t="n">
        <v>40688</v>
      </c>
      <c r="AC129" s="136" t="n">
        <v>40698</v>
      </c>
      <c r="AD129" s="136" t="n">
        <v>40711</v>
      </c>
      <c r="AE129" s="24" t="s">
        <v>162</v>
      </c>
      <c r="AF129" s="34" t="str">
        <f aca="false">IF(AND(C129='Other tables'!$C$17,AE129="Yes"),RIGHT(B129,2)*1-1,"")</f>
        <v/>
      </c>
      <c r="AG129" s="24" t="s">
        <v>973</v>
      </c>
      <c r="AH129" s="137" t="s">
        <v>180</v>
      </c>
      <c r="AI129" s="138" t="n">
        <v>3</v>
      </c>
      <c r="AJ129" s="128" t="n">
        <f aca="false">FIND(AU129,x)*0.3+FIND(AV129,x)*0.3+FIND(AW129,x)*0.3+FIND(AX129,x)*0.1</f>
        <v>3</v>
      </c>
      <c r="AK129" s="34" t="n">
        <f aca="false">FIND(AY129,x)*0.2+FIND(AZ129,x)*0.2+FIND(BA129,x)*0.35+FIND(BB129,x)*0.25</f>
        <v>3.25</v>
      </c>
      <c r="AL129" s="34" t="n">
        <f aca="false">FIND(BC129,x)*0.5+FIND(BD129,x)*0.5</f>
        <v>3</v>
      </c>
      <c r="AM129" s="34" t="n">
        <f aca="false">FIND(BE129,x)*0.6+FIND(BF129,x)*0.4</f>
        <v>3</v>
      </c>
      <c r="AN129" s="139" t="n">
        <f aca="false">FIND(BG129,x)*0.3+FIND(BH129,x)*0.3+FIND(BI129,x)*0.2+FIND(BJ129,x)*0.2</f>
        <v>2.4</v>
      </c>
      <c r="AO129" s="128" t="str">
        <f aca="false">IF(AJ129&lt;1.51,"D",IF(AJ129&lt;2.51,"C",IF(AJ129&lt;3.51,"B","A")))</f>
        <v>B</v>
      </c>
      <c r="AP129" s="34" t="str">
        <f aca="false">IF(AK129&lt;1.51,"D",IF(AK129&lt;2.51,"C",IF(AK129&lt;3.51,"B","A")))</f>
        <v>B</v>
      </c>
      <c r="AQ129" s="34" t="str">
        <f aca="false">IF(AL129&lt;1.51,"D",IF(AL129&lt;2.51,"C",IF(AL129&lt;3.51,"B","A")))</f>
        <v>B</v>
      </c>
      <c r="AR129" s="34" t="str">
        <f aca="false">IF(AM129&lt;1.51,"D",IF(AM129&lt;2.51,"C",IF(AM129&lt;3.51,"B","A")))</f>
        <v>B</v>
      </c>
      <c r="AS129" s="140" t="str">
        <f aca="false">IF(AN129&lt;1.51,"D",IF(AN129&lt;2.51,"C",IF(AN129&lt;3.51,"B","A")))</f>
        <v>C</v>
      </c>
      <c r="AT129" s="141" t="str">
        <f aca="false">IF(COUNTIF(AO129:AS129,"d")&gt;0,"IV",IF(COUNTIF(AO129:AS129,"c")&gt;=3,"III",IF(COUNTIF(AO129:AS129,"c")=2,"IIc",IF(COUNTIF(AO129:AS129,"c")=1,"IIb",IF(AND(COUNTIF(AO129:AS129,"c")=0,COUNTIF(AO129:AS129,"a")&gt;=3),"I","IIa")))))</f>
        <v>IIb</v>
      </c>
      <c r="AU129" s="142" t="s">
        <v>48</v>
      </c>
      <c r="AV129" s="24" t="s">
        <v>48</v>
      </c>
      <c r="AW129" s="24" t="s">
        <v>48</v>
      </c>
      <c r="AX129" s="125" t="s">
        <v>48</v>
      </c>
      <c r="AY129" s="124" t="s">
        <v>48</v>
      </c>
      <c r="AZ129" s="24" t="s">
        <v>48</v>
      </c>
      <c r="BA129" s="24" t="s">
        <v>48</v>
      </c>
      <c r="BB129" s="131" t="s">
        <v>47</v>
      </c>
      <c r="BC129" s="124" t="s">
        <v>48</v>
      </c>
      <c r="BD129" s="131" t="s">
        <v>48</v>
      </c>
      <c r="BE129" s="124" t="s">
        <v>48</v>
      </c>
      <c r="BF129" s="131" t="s">
        <v>48</v>
      </c>
      <c r="BG129" s="124" t="s">
        <v>161</v>
      </c>
      <c r="BH129" s="24" t="s">
        <v>161</v>
      </c>
      <c r="BI129" s="24" t="s">
        <v>48</v>
      </c>
      <c r="BJ129" s="131" t="s">
        <v>48</v>
      </c>
      <c r="BK129" s="142" t="s">
        <v>163</v>
      </c>
      <c r="BL129" s="24" t="s">
        <v>163</v>
      </c>
      <c r="BM129" s="24" t="s">
        <v>163</v>
      </c>
      <c r="BN129" s="125" t="s">
        <v>156</v>
      </c>
      <c r="BO129" s="124" t="s">
        <v>156</v>
      </c>
      <c r="BP129" s="24" t="s">
        <v>156</v>
      </c>
      <c r="BQ129" s="24" t="s">
        <v>156</v>
      </c>
      <c r="BR129" s="24" t="s">
        <v>156</v>
      </c>
      <c r="BS129" s="24" t="s">
        <v>156</v>
      </c>
      <c r="BT129" s="24" t="s">
        <v>156</v>
      </c>
      <c r="BU129" s="24" t="s">
        <v>156</v>
      </c>
      <c r="BV129" s="24" t="s">
        <v>156</v>
      </c>
      <c r="BW129" s="24" t="s">
        <v>163</v>
      </c>
      <c r="BX129" s="24" t="s">
        <v>156</v>
      </c>
      <c r="BY129" s="131" t="s">
        <v>156</v>
      </c>
      <c r="BZ129" s="143" t="s">
        <v>156</v>
      </c>
      <c r="CA129" s="124" t="s">
        <v>156</v>
      </c>
      <c r="CB129" s="24" t="s">
        <v>156</v>
      </c>
      <c r="CC129" s="24" t="s">
        <v>156</v>
      </c>
      <c r="CD129" s="131" t="s">
        <v>156</v>
      </c>
    </row>
    <row r="130" customFormat="false" ht="36" hidden="false" customHeight="false" outlineLevel="0" collapsed="false">
      <c r="A130" s="124" t="n">
        <v>3</v>
      </c>
      <c r="B130" s="24" t="s">
        <v>974</v>
      </c>
      <c r="C130" s="24" t="s">
        <v>880</v>
      </c>
      <c r="D130" s="24" t="s">
        <v>48</v>
      </c>
      <c r="E130" s="24" t="s">
        <v>968</v>
      </c>
      <c r="F130" s="24" t="s">
        <v>969</v>
      </c>
      <c r="G130" s="125" t="n">
        <v>140484</v>
      </c>
      <c r="H130" s="126" t="s">
        <v>151</v>
      </c>
      <c r="I130" s="127" t="s">
        <v>151</v>
      </c>
      <c r="J130" s="128" t="str">
        <f aca="false">INDEX('Other tables'!$C$41:$C$49,K130)</f>
        <v>Multisector - Crosscutting</v>
      </c>
      <c r="K130" s="34" t="n">
        <f aca="false">INDEX('DAC codes'!M:M,MATCH(O130,'DAC codes'!J:J,0))</f>
        <v>4</v>
      </c>
      <c r="L130" s="40" t="s">
        <v>422</v>
      </c>
      <c r="M130" s="41" t="n">
        <v>410</v>
      </c>
      <c r="N130" s="41" t="s">
        <v>615</v>
      </c>
      <c r="O130" s="42" t="n">
        <v>41010</v>
      </c>
      <c r="P130" s="129" t="s">
        <v>975</v>
      </c>
      <c r="Q130" s="130" t="s">
        <v>976</v>
      </c>
      <c r="R130" s="131" t="n">
        <v>4</v>
      </c>
      <c r="S130" s="132" t="n">
        <v>0</v>
      </c>
      <c r="T130" s="133" t="n">
        <v>0</v>
      </c>
      <c r="U130" s="133" t="n">
        <v>0</v>
      </c>
      <c r="V130" s="134" t="n">
        <v>0</v>
      </c>
      <c r="W130" s="135" t="n">
        <v>39326</v>
      </c>
      <c r="X130" s="136" t="n">
        <v>40057</v>
      </c>
      <c r="Y130" s="24" t="s">
        <v>162</v>
      </c>
      <c r="Z130" s="24" t="s">
        <v>972</v>
      </c>
      <c r="AA130" s="24" t="s">
        <v>953</v>
      </c>
      <c r="AB130" s="136" t="n">
        <v>40692</v>
      </c>
      <c r="AC130" s="136" t="n">
        <v>40698</v>
      </c>
      <c r="AD130" s="136" t="n">
        <v>40711</v>
      </c>
      <c r="AE130" s="24" t="s">
        <v>162</v>
      </c>
      <c r="AF130" s="34" t="str">
        <f aca="false">IF(AND(C130='Other tables'!$C$17,AE130="Yes"),RIGHT(B130,2)*1-1,"")</f>
        <v/>
      </c>
      <c r="AG130" s="24" t="s">
        <v>973</v>
      </c>
      <c r="AH130" s="137" t="s">
        <v>180</v>
      </c>
      <c r="AI130" s="138" t="n">
        <v>3</v>
      </c>
      <c r="AJ130" s="128" t="n">
        <f aca="false">FIND(AU130,x)*0.3+FIND(AV130,x)*0.3+FIND(AW130,x)*0.3+FIND(AX130,x)*0.1</f>
        <v>3</v>
      </c>
      <c r="AK130" s="34" t="n">
        <f aca="false">FIND(AY130,x)*0.2+FIND(AZ130,x)*0.2+FIND(BA130,x)*0.35+FIND(BB130,x)*0.25</f>
        <v>3</v>
      </c>
      <c r="AL130" s="34" t="n">
        <f aca="false">FIND(BC130,x)*0.5+FIND(BD130,x)*0.5</f>
        <v>3</v>
      </c>
      <c r="AM130" s="34" t="n">
        <f aca="false">FIND(BE130,x)*0.6+FIND(BF130,x)*0.4</f>
        <v>3</v>
      </c>
      <c r="AN130" s="139" t="n">
        <f aca="false">FIND(BG130,x)*0.3+FIND(BH130,x)*0.3+FIND(BI130,x)*0.2+FIND(BJ130,x)*0.2</f>
        <v>2.5</v>
      </c>
      <c r="AO130" s="128" t="str">
        <f aca="false">IF(AJ130&lt;1.51,"D",IF(AJ130&lt;2.51,"C",IF(AJ130&lt;3.51,"B","A")))</f>
        <v>B</v>
      </c>
      <c r="AP130" s="34" t="str">
        <f aca="false">IF(AK130&lt;1.51,"D",IF(AK130&lt;2.51,"C",IF(AK130&lt;3.51,"B","A")))</f>
        <v>B</v>
      </c>
      <c r="AQ130" s="34" t="str">
        <f aca="false">IF(AL130&lt;1.51,"D",IF(AL130&lt;2.51,"C",IF(AL130&lt;3.51,"B","A")))</f>
        <v>B</v>
      </c>
      <c r="AR130" s="34" t="str">
        <f aca="false">IF(AM130&lt;1.51,"D",IF(AM130&lt;2.51,"C",IF(AM130&lt;3.51,"B","A")))</f>
        <v>B</v>
      </c>
      <c r="AS130" s="140" t="str">
        <f aca="false">IF(AN130&lt;1.51,"D",IF(AN130&lt;2.51,"C",IF(AN130&lt;3.51,"B","A")))</f>
        <v>C</v>
      </c>
      <c r="AT130" s="141" t="str">
        <f aca="false">IF(COUNTIF(AO130:AS130,"d")&gt;0,"IV",IF(COUNTIF(AO130:AS130,"c")&gt;=3,"III",IF(COUNTIF(AO130:AS130,"c")=2,"IIc",IF(COUNTIF(AO130:AS130,"c")=1,"IIb",IF(AND(COUNTIF(AO130:AS130,"c")=0,COUNTIF(AO130:AS130,"a")&gt;=3),"I","IIa")))))</f>
        <v>IIb</v>
      </c>
      <c r="AU130" s="142" t="s">
        <v>48</v>
      </c>
      <c r="AV130" s="24" t="s">
        <v>48</v>
      </c>
      <c r="AW130" s="24" t="s">
        <v>48</v>
      </c>
      <c r="AX130" s="125" t="s">
        <v>48</v>
      </c>
      <c r="AY130" s="124" t="s">
        <v>48</v>
      </c>
      <c r="AZ130" s="24" t="s">
        <v>48</v>
      </c>
      <c r="BA130" s="24" t="s">
        <v>48</v>
      </c>
      <c r="BB130" s="131" t="s">
        <v>48</v>
      </c>
      <c r="BC130" s="124" t="s">
        <v>48</v>
      </c>
      <c r="BD130" s="131" t="s">
        <v>48</v>
      </c>
      <c r="BE130" s="124" t="s">
        <v>48</v>
      </c>
      <c r="BF130" s="131" t="s">
        <v>48</v>
      </c>
      <c r="BG130" s="124" t="s">
        <v>161</v>
      </c>
      <c r="BH130" s="24" t="s">
        <v>48</v>
      </c>
      <c r="BI130" s="24" t="s">
        <v>161</v>
      </c>
      <c r="BJ130" s="131" t="s">
        <v>48</v>
      </c>
      <c r="BK130" s="142" t="s">
        <v>163</v>
      </c>
      <c r="BL130" s="24" t="s">
        <v>163</v>
      </c>
      <c r="BM130" s="24" t="s">
        <v>163</v>
      </c>
      <c r="BN130" s="125" t="s">
        <v>156</v>
      </c>
      <c r="BO130" s="124" t="s">
        <v>156</v>
      </c>
      <c r="BP130" s="24" t="s">
        <v>156</v>
      </c>
      <c r="BQ130" s="24" t="s">
        <v>156</v>
      </c>
      <c r="BR130" s="24" t="s">
        <v>156</v>
      </c>
      <c r="BS130" s="24" t="s">
        <v>156</v>
      </c>
      <c r="BT130" s="24" t="s">
        <v>156</v>
      </c>
      <c r="BU130" s="24" t="s">
        <v>156</v>
      </c>
      <c r="BV130" s="24" t="s">
        <v>156</v>
      </c>
      <c r="BW130" s="24" t="s">
        <v>163</v>
      </c>
      <c r="BX130" s="24" t="s">
        <v>156</v>
      </c>
      <c r="BY130" s="131" t="s">
        <v>156</v>
      </c>
      <c r="BZ130" s="143" t="s">
        <v>156</v>
      </c>
      <c r="CA130" s="124" t="s">
        <v>156</v>
      </c>
      <c r="CB130" s="24" t="s">
        <v>156</v>
      </c>
      <c r="CC130" s="24" t="s">
        <v>156</v>
      </c>
      <c r="CD130" s="131" t="s">
        <v>156</v>
      </c>
    </row>
    <row r="131" customFormat="false" ht="36" hidden="false" customHeight="false" outlineLevel="0" collapsed="false">
      <c r="A131" s="124" t="n">
        <v>3</v>
      </c>
      <c r="B131" s="24" t="s">
        <v>977</v>
      </c>
      <c r="C131" s="24" t="s">
        <v>880</v>
      </c>
      <c r="D131" s="24" t="s">
        <v>48</v>
      </c>
      <c r="E131" s="24" t="s">
        <v>968</v>
      </c>
      <c r="F131" s="24" t="s">
        <v>969</v>
      </c>
      <c r="G131" s="125" t="n">
        <v>140484</v>
      </c>
      <c r="H131" s="126" t="s">
        <v>151</v>
      </c>
      <c r="I131" s="127" t="s">
        <v>151</v>
      </c>
      <c r="J131" s="128" t="str">
        <f aca="false">INDEX('Other tables'!$C$41:$C$49,K131)</f>
        <v>Multisector - Crosscutting</v>
      </c>
      <c r="K131" s="34" t="n">
        <f aca="false">INDEX('DAC codes'!M:M,MATCH(O131,'DAC codes'!J:J,0))</f>
        <v>4</v>
      </c>
      <c r="L131" s="40" t="s">
        <v>422</v>
      </c>
      <c r="M131" s="41" t="n">
        <v>410</v>
      </c>
      <c r="N131" s="41" t="s">
        <v>615</v>
      </c>
      <c r="O131" s="42" t="n">
        <v>41010</v>
      </c>
      <c r="P131" s="129" t="s">
        <v>930</v>
      </c>
      <c r="Q131" s="130" t="s">
        <v>931</v>
      </c>
      <c r="R131" s="131" t="n">
        <v>4</v>
      </c>
      <c r="S131" s="132" t="n">
        <v>0</v>
      </c>
      <c r="T131" s="133" t="n">
        <v>0</v>
      </c>
      <c r="U131" s="133" t="n">
        <v>0</v>
      </c>
      <c r="V131" s="134" t="n">
        <v>0</v>
      </c>
      <c r="W131" s="135" t="n">
        <v>39326</v>
      </c>
      <c r="X131" s="136" t="n">
        <v>40057</v>
      </c>
      <c r="Y131" s="24" t="s">
        <v>162</v>
      </c>
      <c r="Z131" s="24" t="s">
        <v>972</v>
      </c>
      <c r="AA131" s="24" t="s">
        <v>953</v>
      </c>
      <c r="AB131" s="136" t="n">
        <v>40688</v>
      </c>
      <c r="AC131" s="136" t="n">
        <v>40692</v>
      </c>
      <c r="AD131" s="136" t="n">
        <v>40711</v>
      </c>
      <c r="AE131" s="24" t="s">
        <v>162</v>
      </c>
      <c r="AF131" s="34" t="str">
        <f aca="false">IF(AND(C131='Other tables'!$C$17,AE131="Yes"),RIGHT(B131,2)*1-1,"")</f>
        <v/>
      </c>
      <c r="AG131" s="24" t="s">
        <v>973</v>
      </c>
      <c r="AH131" s="137" t="s">
        <v>180</v>
      </c>
      <c r="AI131" s="138" t="n">
        <v>3</v>
      </c>
      <c r="AJ131" s="128" t="n">
        <f aca="false">FIND(AU131,x)*0.3+FIND(AV131,x)*0.3+FIND(AW131,x)*0.3+FIND(AX131,x)*0.1</f>
        <v>3</v>
      </c>
      <c r="AK131" s="34" t="n">
        <f aca="false">FIND(AY131,x)*0.2+FIND(AZ131,x)*0.2+FIND(BA131,x)*0.35+FIND(BB131,x)*0.25</f>
        <v>3.25</v>
      </c>
      <c r="AL131" s="34" t="n">
        <f aca="false">FIND(BC131,x)*0.5+FIND(BD131,x)*0.5</f>
        <v>3</v>
      </c>
      <c r="AM131" s="34" t="n">
        <f aca="false">FIND(BE131,x)*0.6+FIND(BF131,x)*0.4</f>
        <v>2.6</v>
      </c>
      <c r="AN131" s="139" t="n">
        <f aca="false">FIND(BG131,x)*0.3+FIND(BH131,x)*0.3+FIND(BI131,x)*0.2+FIND(BJ131,x)*0.2</f>
        <v>2.4</v>
      </c>
      <c r="AO131" s="128" t="str">
        <f aca="false">IF(AJ131&lt;1.51,"D",IF(AJ131&lt;2.51,"C",IF(AJ131&lt;3.51,"B","A")))</f>
        <v>B</v>
      </c>
      <c r="AP131" s="34" t="str">
        <f aca="false">IF(AK131&lt;1.51,"D",IF(AK131&lt;2.51,"C",IF(AK131&lt;3.51,"B","A")))</f>
        <v>B</v>
      </c>
      <c r="AQ131" s="34" t="str">
        <f aca="false">IF(AL131&lt;1.51,"D",IF(AL131&lt;2.51,"C",IF(AL131&lt;3.51,"B","A")))</f>
        <v>B</v>
      </c>
      <c r="AR131" s="34" t="str">
        <f aca="false">IF(AM131&lt;1.51,"D",IF(AM131&lt;2.51,"C",IF(AM131&lt;3.51,"B","A")))</f>
        <v>B</v>
      </c>
      <c r="AS131" s="140" t="str">
        <f aca="false">IF(AN131&lt;1.51,"D",IF(AN131&lt;2.51,"C",IF(AN131&lt;3.51,"B","A")))</f>
        <v>C</v>
      </c>
      <c r="AT131" s="141" t="str">
        <f aca="false">IF(COUNTIF(AO131:AS131,"d")&gt;0,"IV",IF(COUNTIF(AO131:AS131,"c")&gt;=3,"III",IF(COUNTIF(AO131:AS131,"c")=2,"IIc",IF(COUNTIF(AO131:AS131,"c")=1,"IIb",IF(AND(COUNTIF(AO131:AS131,"c")=0,COUNTIF(AO131:AS131,"a")&gt;=3),"I","IIa")))))</f>
        <v>IIb</v>
      </c>
      <c r="AU131" s="142" t="s">
        <v>48</v>
      </c>
      <c r="AV131" s="24" t="s">
        <v>48</v>
      </c>
      <c r="AW131" s="24" t="s">
        <v>48</v>
      </c>
      <c r="AX131" s="125" t="s">
        <v>48</v>
      </c>
      <c r="AY131" s="124" t="s">
        <v>48</v>
      </c>
      <c r="AZ131" s="24" t="s">
        <v>48</v>
      </c>
      <c r="BA131" s="24" t="s">
        <v>48</v>
      </c>
      <c r="BB131" s="131" t="s">
        <v>47</v>
      </c>
      <c r="BC131" s="124" t="s">
        <v>48</v>
      </c>
      <c r="BD131" s="131" t="s">
        <v>48</v>
      </c>
      <c r="BE131" s="124" t="s">
        <v>48</v>
      </c>
      <c r="BF131" s="131" t="s">
        <v>161</v>
      </c>
      <c r="BG131" s="124" t="s">
        <v>161</v>
      </c>
      <c r="BH131" s="24" t="s">
        <v>161</v>
      </c>
      <c r="BI131" s="24" t="s">
        <v>48</v>
      </c>
      <c r="BJ131" s="131" t="s">
        <v>48</v>
      </c>
      <c r="BK131" s="142" t="s">
        <v>163</v>
      </c>
      <c r="BL131" s="24" t="s">
        <v>163</v>
      </c>
      <c r="BM131" s="24" t="s">
        <v>163</v>
      </c>
      <c r="BN131" s="125" t="s">
        <v>156</v>
      </c>
      <c r="BO131" s="124" t="s">
        <v>156</v>
      </c>
      <c r="BP131" s="24" t="s">
        <v>156</v>
      </c>
      <c r="BQ131" s="24" t="s">
        <v>163</v>
      </c>
      <c r="BR131" s="24" t="s">
        <v>156</v>
      </c>
      <c r="BS131" s="24" t="s">
        <v>156</v>
      </c>
      <c r="BT131" s="24" t="s">
        <v>156</v>
      </c>
      <c r="BU131" s="24" t="s">
        <v>163</v>
      </c>
      <c r="BV131" s="24" t="s">
        <v>156</v>
      </c>
      <c r="BW131" s="24" t="s">
        <v>163</v>
      </c>
      <c r="BX131" s="24" t="s">
        <v>156</v>
      </c>
      <c r="BY131" s="131" t="s">
        <v>156</v>
      </c>
      <c r="BZ131" s="143" t="s">
        <v>156</v>
      </c>
      <c r="CA131" s="124" t="s">
        <v>156</v>
      </c>
      <c r="CB131" s="24" t="s">
        <v>156</v>
      </c>
      <c r="CC131" s="24" t="s">
        <v>163</v>
      </c>
      <c r="CD131" s="131" t="s">
        <v>156</v>
      </c>
    </row>
    <row r="132" customFormat="false" ht="36" hidden="false" customHeight="false" outlineLevel="0" collapsed="false">
      <c r="A132" s="124" t="n">
        <v>3</v>
      </c>
      <c r="B132" s="24" t="s">
        <v>978</v>
      </c>
      <c r="C132" s="24" t="s">
        <v>880</v>
      </c>
      <c r="D132" s="24" t="s">
        <v>48</v>
      </c>
      <c r="E132" s="24" t="s">
        <v>968</v>
      </c>
      <c r="F132" s="24" t="s">
        <v>969</v>
      </c>
      <c r="G132" s="125" t="n">
        <v>140484</v>
      </c>
      <c r="H132" s="126" t="s">
        <v>151</v>
      </c>
      <c r="I132" s="127" t="s">
        <v>151</v>
      </c>
      <c r="J132" s="128" t="str">
        <f aca="false">INDEX('Other tables'!$C$41:$C$49,K132)</f>
        <v>Multisector - Crosscutting</v>
      </c>
      <c r="K132" s="34" t="n">
        <f aca="false">INDEX('DAC codes'!M:M,MATCH(O132,'DAC codes'!J:J,0))</f>
        <v>4</v>
      </c>
      <c r="L132" s="40" t="s">
        <v>422</v>
      </c>
      <c r="M132" s="41" t="n">
        <v>410</v>
      </c>
      <c r="N132" s="41" t="s">
        <v>615</v>
      </c>
      <c r="O132" s="42" t="n">
        <v>41010</v>
      </c>
      <c r="P132" s="129" t="s">
        <v>979</v>
      </c>
      <c r="Q132" s="130" t="s">
        <v>980</v>
      </c>
      <c r="R132" s="131" t="n">
        <v>4</v>
      </c>
      <c r="S132" s="132" t="n">
        <v>0</v>
      </c>
      <c r="T132" s="133" t="n">
        <v>0</v>
      </c>
      <c r="U132" s="133" t="n">
        <v>0</v>
      </c>
      <c r="V132" s="134" t="n">
        <v>0</v>
      </c>
      <c r="W132" s="135" t="n">
        <v>39326</v>
      </c>
      <c r="X132" s="136" t="n">
        <v>40057</v>
      </c>
      <c r="Y132" s="24" t="s">
        <v>162</v>
      </c>
      <c r="Z132" s="24" t="s">
        <v>972</v>
      </c>
      <c r="AA132" s="24" t="s">
        <v>981</v>
      </c>
      <c r="AB132" s="136" t="n">
        <v>40690</v>
      </c>
      <c r="AC132" s="136" t="n">
        <v>40697</v>
      </c>
      <c r="AD132" s="136" t="n">
        <v>40711</v>
      </c>
      <c r="AE132" s="24" t="s">
        <v>162</v>
      </c>
      <c r="AF132" s="34" t="str">
        <f aca="false">IF(AND(C132='Other tables'!$C$17,AE132="Yes"),RIGHT(B132,2)*1-1,"")</f>
        <v/>
      </c>
      <c r="AG132" s="24" t="s">
        <v>973</v>
      </c>
      <c r="AH132" s="137" t="s">
        <v>180</v>
      </c>
      <c r="AI132" s="138" t="n">
        <v>3</v>
      </c>
      <c r="AJ132" s="128" t="n">
        <f aca="false">FIND(AU132,x)*0.3+FIND(AV132,x)*0.3+FIND(AW132,x)*0.3+FIND(AX132,x)*0.1</f>
        <v>3.3</v>
      </c>
      <c r="AK132" s="34" t="n">
        <f aca="false">FIND(AY132,x)*0.2+FIND(AZ132,x)*0.2+FIND(BA132,x)*0.35+FIND(BB132,x)*0.25</f>
        <v>3</v>
      </c>
      <c r="AL132" s="34" t="n">
        <f aca="false">FIND(BC132,x)*0.5+FIND(BD132,x)*0.5</f>
        <v>3</v>
      </c>
      <c r="AM132" s="34" t="n">
        <f aca="false">FIND(BE132,x)*0.6+FIND(BF132,x)*0.4</f>
        <v>3</v>
      </c>
      <c r="AN132" s="139" t="n">
        <f aca="false">FIND(BG132,x)*0.3+FIND(BH132,x)*0.3+FIND(BI132,x)*0.2+FIND(BJ132,x)*0.2</f>
        <v>3.3</v>
      </c>
      <c r="AO132" s="128" t="str">
        <f aca="false">IF(AJ132&lt;1.51,"D",IF(AJ132&lt;2.51,"C",IF(AJ132&lt;3.51,"B","A")))</f>
        <v>B</v>
      </c>
      <c r="AP132" s="34" t="str">
        <f aca="false">IF(AK132&lt;1.51,"D",IF(AK132&lt;2.51,"C",IF(AK132&lt;3.51,"B","A")))</f>
        <v>B</v>
      </c>
      <c r="AQ132" s="34" t="str">
        <f aca="false">IF(AL132&lt;1.51,"D",IF(AL132&lt;2.51,"C",IF(AL132&lt;3.51,"B","A")))</f>
        <v>B</v>
      </c>
      <c r="AR132" s="34" t="str">
        <f aca="false">IF(AM132&lt;1.51,"D",IF(AM132&lt;2.51,"C",IF(AM132&lt;3.51,"B","A")))</f>
        <v>B</v>
      </c>
      <c r="AS132" s="140" t="str">
        <f aca="false">IF(AN132&lt;1.51,"D",IF(AN132&lt;2.51,"C",IF(AN132&lt;3.51,"B","A")))</f>
        <v>B</v>
      </c>
      <c r="AT132" s="141" t="str">
        <f aca="false">IF(COUNTIF(AO132:AS132,"d")&gt;0,"IV",IF(COUNTIF(AO132:AS132,"c")&gt;=3,"III",IF(COUNTIF(AO132:AS132,"c")=2,"IIc",IF(COUNTIF(AO132:AS132,"c")=1,"IIb",IF(AND(COUNTIF(AO132:AS132,"c")=0,COUNTIF(AO132:AS132,"a")&gt;=3),"I","IIa")))))</f>
        <v>IIa</v>
      </c>
      <c r="AU132" s="142" t="s">
        <v>47</v>
      </c>
      <c r="AV132" s="24" t="s">
        <v>48</v>
      </c>
      <c r="AW132" s="24" t="s">
        <v>48</v>
      </c>
      <c r="AX132" s="125" t="s">
        <v>48</v>
      </c>
      <c r="AY132" s="124" t="s">
        <v>48</v>
      </c>
      <c r="AZ132" s="24" t="s">
        <v>48</v>
      </c>
      <c r="BA132" s="24" t="s">
        <v>48</v>
      </c>
      <c r="BB132" s="131" t="s">
        <v>48</v>
      </c>
      <c r="BC132" s="124" t="s">
        <v>48</v>
      </c>
      <c r="BD132" s="131" t="s">
        <v>48</v>
      </c>
      <c r="BE132" s="124" t="s">
        <v>48</v>
      </c>
      <c r="BF132" s="131" t="s">
        <v>48</v>
      </c>
      <c r="BG132" s="124" t="s">
        <v>47</v>
      </c>
      <c r="BH132" s="24" t="s">
        <v>48</v>
      </c>
      <c r="BI132" s="24" t="s">
        <v>48</v>
      </c>
      <c r="BJ132" s="131" t="s">
        <v>48</v>
      </c>
      <c r="BK132" s="142" t="s">
        <v>163</v>
      </c>
      <c r="BL132" s="24" t="s">
        <v>163</v>
      </c>
      <c r="BM132" s="24" t="s">
        <v>163</v>
      </c>
      <c r="BN132" s="125" t="s">
        <v>163</v>
      </c>
      <c r="BO132" s="124" t="s">
        <v>163</v>
      </c>
      <c r="BP132" s="24" t="s">
        <v>163</v>
      </c>
      <c r="BQ132" s="24" t="s">
        <v>163</v>
      </c>
      <c r="BR132" s="24" t="s">
        <v>163</v>
      </c>
      <c r="BS132" s="24" t="s">
        <v>163</v>
      </c>
      <c r="BT132" s="24" t="s">
        <v>163</v>
      </c>
      <c r="BU132" s="24" t="s">
        <v>163</v>
      </c>
      <c r="BV132" s="24" t="s">
        <v>156</v>
      </c>
      <c r="BW132" s="24" t="s">
        <v>163</v>
      </c>
      <c r="BX132" s="24" t="s">
        <v>163</v>
      </c>
      <c r="BY132" s="131" t="s">
        <v>163</v>
      </c>
      <c r="BZ132" s="143" t="s">
        <v>156</v>
      </c>
      <c r="CA132" s="124" t="s">
        <v>163</v>
      </c>
      <c r="CB132" s="24" t="s">
        <v>156</v>
      </c>
      <c r="CC132" s="24" t="s">
        <v>156</v>
      </c>
      <c r="CD132" s="131" t="s">
        <v>156</v>
      </c>
    </row>
    <row r="133" customFormat="false" ht="36" hidden="false" customHeight="false" outlineLevel="0" collapsed="false">
      <c r="A133" s="124" t="n">
        <v>3</v>
      </c>
      <c r="B133" s="24" t="s">
        <v>982</v>
      </c>
      <c r="C133" s="24" t="s">
        <v>200</v>
      </c>
      <c r="D133" s="24" t="s">
        <v>48</v>
      </c>
      <c r="E133" s="24" t="s">
        <v>983</v>
      </c>
      <c r="F133" s="24" t="s">
        <v>984</v>
      </c>
      <c r="G133" s="125" t="n">
        <v>144433</v>
      </c>
      <c r="H133" s="126" t="s">
        <v>151</v>
      </c>
      <c r="I133" s="127" t="s">
        <v>151</v>
      </c>
      <c r="J133" s="128" t="str">
        <f aca="false">INDEX('Other tables'!$C$41:$C$49,K133)</f>
        <v>Social Infrastructure and Services</v>
      </c>
      <c r="K133" s="34" t="n">
        <f aca="false">INDEX('DAC codes'!M:M,MATCH(O133,'DAC codes'!J:J,0))</f>
        <v>1</v>
      </c>
      <c r="L133" s="40" t="s">
        <v>385</v>
      </c>
      <c r="M133" s="41" t="n">
        <v>140</v>
      </c>
      <c r="N133" s="41" t="s">
        <v>396</v>
      </c>
      <c r="O133" s="42" t="n">
        <v>14010</v>
      </c>
      <c r="P133" s="129" t="s">
        <v>970</v>
      </c>
      <c r="Q133" s="130" t="s">
        <v>971</v>
      </c>
      <c r="R133" s="131" t="n">
        <v>4</v>
      </c>
      <c r="S133" s="132" t="n">
        <v>1673950</v>
      </c>
      <c r="T133" s="133" t="n">
        <v>1673950</v>
      </c>
      <c r="U133" s="133" t="n">
        <v>0</v>
      </c>
      <c r="V133" s="134" t="n">
        <v>1640782</v>
      </c>
      <c r="W133" s="135" t="n">
        <v>39633</v>
      </c>
      <c r="X133" s="136" t="n">
        <v>40394</v>
      </c>
      <c r="Y133" s="24" t="s">
        <v>162</v>
      </c>
      <c r="Z133" s="24" t="s">
        <v>985</v>
      </c>
      <c r="AA133" s="24" t="s">
        <v>986</v>
      </c>
      <c r="AB133" s="136" t="n">
        <v>40758</v>
      </c>
      <c r="AC133" s="136" t="n">
        <v>40779</v>
      </c>
      <c r="AD133" s="136" t="n">
        <v>40802</v>
      </c>
      <c r="AE133" s="24" t="s">
        <v>162</v>
      </c>
      <c r="AF133" s="34" t="str">
        <f aca="false">IF(AND(C133='Other tables'!$C$17,AE133="Yes"),RIGHT(B133,2)*1-1,"")</f>
        <v/>
      </c>
      <c r="AG133" s="24" t="s">
        <v>987</v>
      </c>
      <c r="AH133" s="137" t="s">
        <v>180</v>
      </c>
      <c r="AI133" s="138" t="n">
        <v>3</v>
      </c>
      <c r="AJ133" s="128" t="n">
        <f aca="false">FIND(AU133,x)*0.3+FIND(AV133,x)*0.3+FIND(AW133,x)*0.3+FIND(AX133,x)*0.1</f>
        <v>2.7</v>
      </c>
      <c r="AK133" s="34" t="n">
        <f aca="false">FIND(AY133,x)*0.2+FIND(AZ133,x)*0.2+FIND(BA133,x)*0.35+FIND(BB133,x)*0.25</f>
        <v>2.65</v>
      </c>
      <c r="AL133" s="34" t="n">
        <f aca="false">FIND(BC133,x)*0.5+FIND(BD133,x)*0.5</f>
        <v>3</v>
      </c>
      <c r="AM133" s="34" t="n">
        <f aca="false">FIND(BE133,x)*0.6+FIND(BF133,x)*0.4</f>
        <v>2</v>
      </c>
      <c r="AN133" s="139" t="n">
        <f aca="false">FIND(BG133,x)*0.3+FIND(BH133,x)*0.3+FIND(BI133,x)*0.2+FIND(BJ133,x)*0.2</f>
        <v>2.2</v>
      </c>
      <c r="AO133" s="128" t="str">
        <f aca="false">IF(AJ133&lt;1.51,"D",IF(AJ133&lt;2.51,"C",IF(AJ133&lt;3.51,"B","A")))</f>
        <v>B</v>
      </c>
      <c r="AP133" s="34" t="str">
        <f aca="false">IF(AK133&lt;1.51,"D",IF(AK133&lt;2.51,"C",IF(AK133&lt;3.51,"B","A")))</f>
        <v>B</v>
      </c>
      <c r="AQ133" s="34" t="str">
        <f aca="false">IF(AL133&lt;1.51,"D",IF(AL133&lt;2.51,"C",IF(AL133&lt;3.51,"B","A")))</f>
        <v>B</v>
      </c>
      <c r="AR133" s="34" t="str">
        <f aca="false">IF(AM133&lt;1.51,"D",IF(AM133&lt;2.51,"C",IF(AM133&lt;3.51,"B","A")))</f>
        <v>C</v>
      </c>
      <c r="AS133" s="140" t="str">
        <f aca="false">IF(AN133&lt;1.51,"D",IF(AN133&lt;2.51,"C",IF(AN133&lt;3.51,"B","A")))</f>
        <v>C</v>
      </c>
      <c r="AT133" s="141" t="str">
        <f aca="false">IF(COUNTIF(AO133:AS133,"d")&gt;0,"IV",IF(COUNTIF(AO133:AS133,"c")&gt;=3,"III",IF(COUNTIF(AO133:AS133,"c")=2,"IIc",IF(COUNTIF(AO133:AS133,"c")=1,"IIb",IF(AND(COUNTIF(AO133:AS133,"c")=0,COUNTIF(AO133:AS133,"a")&gt;=3),"I","IIa")))))</f>
        <v>IIc</v>
      </c>
      <c r="AU133" s="142" t="s">
        <v>48</v>
      </c>
      <c r="AV133" s="24" t="s">
        <v>161</v>
      </c>
      <c r="AW133" s="24" t="s">
        <v>48</v>
      </c>
      <c r="AX133" s="125" t="s">
        <v>48</v>
      </c>
      <c r="AY133" s="124" t="s">
        <v>48</v>
      </c>
      <c r="AZ133" s="24" t="s">
        <v>48</v>
      </c>
      <c r="BA133" s="24" t="s">
        <v>161</v>
      </c>
      <c r="BB133" s="131" t="s">
        <v>48</v>
      </c>
      <c r="BC133" s="124" t="s">
        <v>48</v>
      </c>
      <c r="BD133" s="131" t="s">
        <v>48</v>
      </c>
      <c r="BE133" s="124" t="s">
        <v>161</v>
      </c>
      <c r="BF133" s="131" t="s">
        <v>161</v>
      </c>
      <c r="BG133" s="124" t="s">
        <v>161</v>
      </c>
      <c r="BH133" s="24" t="s">
        <v>161</v>
      </c>
      <c r="BI133" s="24" t="s">
        <v>161</v>
      </c>
      <c r="BJ133" s="131" t="s">
        <v>48</v>
      </c>
      <c r="BK133" s="142" t="s">
        <v>163</v>
      </c>
      <c r="BL133" s="24" t="s">
        <v>163</v>
      </c>
      <c r="BM133" s="24" t="s">
        <v>163</v>
      </c>
      <c r="BN133" s="125" t="s">
        <v>156</v>
      </c>
      <c r="BO133" s="124" t="s">
        <v>162</v>
      </c>
      <c r="BP133" s="24" t="s">
        <v>162</v>
      </c>
      <c r="BQ133" s="24" t="s">
        <v>162</v>
      </c>
      <c r="BR133" s="24" t="s">
        <v>162</v>
      </c>
      <c r="BS133" s="24" t="s">
        <v>156</v>
      </c>
      <c r="BT133" s="24" t="s">
        <v>156</v>
      </c>
      <c r="BU133" s="24" t="s">
        <v>156</v>
      </c>
      <c r="BV133" s="24" t="s">
        <v>162</v>
      </c>
      <c r="BW133" s="24" t="s">
        <v>163</v>
      </c>
      <c r="BX133" s="24" t="s">
        <v>162</v>
      </c>
      <c r="BY133" s="131" t="s">
        <v>162</v>
      </c>
      <c r="BZ133" s="143" t="s">
        <v>156</v>
      </c>
      <c r="CA133" s="124" t="s">
        <v>162</v>
      </c>
      <c r="CB133" s="24" t="s">
        <v>156</v>
      </c>
      <c r="CC133" s="24" t="s">
        <v>156</v>
      </c>
      <c r="CD133" s="131" t="s">
        <v>156</v>
      </c>
    </row>
    <row r="134" customFormat="false" ht="36" hidden="false" customHeight="false" outlineLevel="0" collapsed="false">
      <c r="A134" s="124" t="n">
        <v>3</v>
      </c>
      <c r="B134" s="24" t="s">
        <v>988</v>
      </c>
      <c r="C134" s="24" t="s">
        <v>880</v>
      </c>
      <c r="D134" s="24" t="s">
        <v>48</v>
      </c>
      <c r="E134" s="24" t="s">
        <v>983</v>
      </c>
      <c r="F134" s="24" t="s">
        <v>984</v>
      </c>
      <c r="G134" s="125" t="n">
        <v>144433</v>
      </c>
      <c r="H134" s="126" t="s">
        <v>151</v>
      </c>
      <c r="I134" s="127" t="s">
        <v>151</v>
      </c>
      <c r="J134" s="128" t="str">
        <f aca="false">INDEX('Other tables'!$C$41:$C$49,K134)</f>
        <v>Social Infrastructure and Services</v>
      </c>
      <c r="K134" s="34" t="n">
        <f aca="false">INDEX('DAC codes'!M:M,MATCH(O134,'DAC codes'!J:J,0))</f>
        <v>1</v>
      </c>
      <c r="L134" s="40" t="s">
        <v>385</v>
      </c>
      <c r="M134" s="41" t="n">
        <v>140</v>
      </c>
      <c r="N134" s="41" t="s">
        <v>396</v>
      </c>
      <c r="O134" s="42" t="n">
        <v>14010</v>
      </c>
      <c r="P134" s="129" t="s">
        <v>979</v>
      </c>
      <c r="Q134" s="130" t="s">
        <v>980</v>
      </c>
      <c r="R134" s="131" t="n">
        <v>4</v>
      </c>
      <c r="S134" s="132" t="n">
        <v>0</v>
      </c>
      <c r="T134" s="133" t="n">
        <v>0</v>
      </c>
      <c r="U134" s="133" t="n">
        <v>0</v>
      </c>
      <c r="V134" s="134" t="n">
        <v>0</v>
      </c>
      <c r="W134" s="135" t="n">
        <v>39633</v>
      </c>
      <c r="X134" s="136" t="n">
        <v>40394</v>
      </c>
      <c r="Y134" s="24" t="s">
        <v>162</v>
      </c>
      <c r="Z134" s="24" t="s">
        <v>985</v>
      </c>
      <c r="AA134" s="24" t="s">
        <v>986</v>
      </c>
      <c r="AB134" s="136" t="n">
        <v>40758</v>
      </c>
      <c r="AC134" s="136" t="n">
        <v>40779</v>
      </c>
      <c r="AD134" s="136" t="n">
        <v>40802</v>
      </c>
      <c r="AE134" s="24" t="s">
        <v>162</v>
      </c>
      <c r="AF134" s="34" t="str">
        <f aca="false">IF(AND(C134='Other tables'!$C$17,AE134="Yes"),RIGHT(B134,2)*1-1,"")</f>
        <v/>
      </c>
      <c r="AG134" s="24" t="s">
        <v>987</v>
      </c>
      <c r="AH134" s="137" t="s">
        <v>180</v>
      </c>
      <c r="AI134" s="138" t="n">
        <v>3</v>
      </c>
      <c r="AJ134" s="128" t="n">
        <f aca="false">FIND(AU134,x)*0.3+FIND(AV134,x)*0.3+FIND(AW134,x)*0.3+FIND(AX134,x)*0.1</f>
        <v>3</v>
      </c>
      <c r="AK134" s="34" t="n">
        <f aca="false">FIND(AY134,x)*0.2+FIND(AZ134,x)*0.2+FIND(BA134,x)*0.35+FIND(BB134,x)*0.25</f>
        <v>3</v>
      </c>
      <c r="AL134" s="34" t="n">
        <f aca="false">FIND(BC134,x)*0.5+FIND(BD134,x)*0.5</f>
        <v>3</v>
      </c>
      <c r="AM134" s="34" t="n">
        <f aca="false">FIND(BE134,x)*0.6+FIND(BF134,x)*0.4</f>
        <v>3</v>
      </c>
      <c r="AN134" s="139" t="n">
        <f aca="false">FIND(BG134,x)*0.3+FIND(BH134,x)*0.3+FIND(BI134,x)*0.2+FIND(BJ134,x)*0.2</f>
        <v>2.5</v>
      </c>
      <c r="AO134" s="128" t="str">
        <f aca="false">IF(AJ134&lt;1.51,"D",IF(AJ134&lt;2.51,"C",IF(AJ134&lt;3.51,"B","A")))</f>
        <v>B</v>
      </c>
      <c r="AP134" s="34" t="str">
        <f aca="false">IF(AK134&lt;1.51,"D",IF(AK134&lt;2.51,"C",IF(AK134&lt;3.51,"B","A")))</f>
        <v>B</v>
      </c>
      <c r="AQ134" s="34" t="str">
        <f aca="false">IF(AL134&lt;1.51,"D",IF(AL134&lt;2.51,"C",IF(AL134&lt;3.51,"B","A")))</f>
        <v>B</v>
      </c>
      <c r="AR134" s="34" t="str">
        <f aca="false">IF(AM134&lt;1.51,"D",IF(AM134&lt;2.51,"C",IF(AM134&lt;3.51,"B","A")))</f>
        <v>B</v>
      </c>
      <c r="AS134" s="140" t="str">
        <f aca="false">IF(AN134&lt;1.51,"D",IF(AN134&lt;2.51,"C",IF(AN134&lt;3.51,"B","A")))</f>
        <v>C</v>
      </c>
      <c r="AT134" s="141" t="str">
        <f aca="false">IF(COUNTIF(AO134:AS134,"d")&gt;0,"IV",IF(COUNTIF(AO134:AS134,"c")&gt;=3,"III",IF(COUNTIF(AO134:AS134,"c")=2,"IIc",IF(COUNTIF(AO134:AS134,"c")=1,"IIb",IF(AND(COUNTIF(AO134:AS134,"c")=0,COUNTIF(AO134:AS134,"a")&gt;=3),"I","IIa")))))</f>
        <v>IIb</v>
      </c>
      <c r="AU134" s="142" t="s">
        <v>48</v>
      </c>
      <c r="AV134" s="24" t="s">
        <v>48</v>
      </c>
      <c r="AW134" s="24" t="s">
        <v>48</v>
      </c>
      <c r="AX134" s="125" t="s">
        <v>48</v>
      </c>
      <c r="AY134" s="124" t="s">
        <v>48</v>
      </c>
      <c r="AZ134" s="24" t="s">
        <v>48</v>
      </c>
      <c r="BA134" s="24" t="s">
        <v>48</v>
      </c>
      <c r="BB134" s="131" t="s">
        <v>48</v>
      </c>
      <c r="BC134" s="124" t="s">
        <v>48</v>
      </c>
      <c r="BD134" s="131" t="s">
        <v>48</v>
      </c>
      <c r="BE134" s="124" t="s">
        <v>48</v>
      </c>
      <c r="BF134" s="131" t="s">
        <v>48</v>
      </c>
      <c r="BG134" s="124" t="s">
        <v>161</v>
      </c>
      <c r="BH134" s="24" t="s">
        <v>48</v>
      </c>
      <c r="BI134" s="24" t="s">
        <v>48</v>
      </c>
      <c r="BJ134" s="131" t="s">
        <v>161</v>
      </c>
      <c r="BK134" s="142" t="s">
        <v>163</v>
      </c>
      <c r="BL134" s="24" t="s">
        <v>163</v>
      </c>
      <c r="BM134" s="24" t="s">
        <v>163</v>
      </c>
      <c r="BN134" s="125" t="s">
        <v>156</v>
      </c>
      <c r="BO134" s="124" t="s">
        <v>162</v>
      </c>
      <c r="BP134" s="24" t="s">
        <v>156</v>
      </c>
      <c r="BQ134" s="24" t="s">
        <v>162</v>
      </c>
      <c r="BR134" s="24" t="s">
        <v>156</v>
      </c>
      <c r="BS134" s="24" t="s">
        <v>156</v>
      </c>
      <c r="BT134" s="24" t="s">
        <v>163</v>
      </c>
      <c r="BU134" s="24" t="s">
        <v>163</v>
      </c>
      <c r="BV134" s="24" t="s">
        <v>156</v>
      </c>
      <c r="BW134" s="24" t="s">
        <v>163</v>
      </c>
      <c r="BX134" s="24" t="s">
        <v>162</v>
      </c>
      <c r="BY134" s="131" t="s">
        <v>162</v>
      </c>
      <c r="BZ134" s="143" t="s">
        <v>163</v>
      </c>
      <c r="CA134" s="124" t="s">
        <v>162</v>
      </c>
      <c r="CB134" s="24" t="s">
        <v>156</v>
      </c>
      <c r="CC134" s="24" t="s">
        <v>156</v>
      </c>
      <c r="CD134" s="131" t="s">
        <v>156</v>
      </c>
    </row>
    <row r="135" customFormat="false" ht="36" hidden="false" customHeight="false" outlineLevel="0" collapsed="false">
      <c r="A135" s="124" t="n">
        <v>3</v>
      </c>
      <c r="B135" s="24" t="s">
        <v>989</v>
      </c>
      <c r="C135" s="24" t="s">
        <v>880</v>
      </c>
      <c r="D135" s="24" t="s">
        <v>48</v>
      </c>
      <c r="E135" s="24" t="s">
        <v>983</v>
      </c>
      <c r="F135" s="24" t="s">
        <v>984</v>
      </c>
      <c r="G135" s="125" t="n">
        <v>144433</v>
      </c>
      <c r="H135" s="126" t="s">
        <v>151</v>
      </c>
      <c r="I135" s="127" t="s">
        <v>151</v>
      </c>
      <c r="J135" s="128" t="str">
        <f aca="false">INDEX('Other tables'!$C$41:$C$49,K135)</f>
        <v>Social Infrastructure and Services</v>
      </c>
      <c r="K135" s="34" t="n">
        <f aca="false">INDEX('DAC codes'!M:M,MATCH(O135,'DAC codes'!J:J,0))</f>
        <v>1</v>
      </c>
      <c r="L135" s="40" t="s">
        <v>385</v>
      </c>
      <c r="M135" s="41" t="n">
        <v>140</v>
      </c>
      <c r="N135" s="41" t="s">
        <v>396</v>
      </c>
      <c r="O135" s="42" t="n">
        <v>14010</v>
      </c>
      <c r="P135" s="129" t="s">
        <v>975</v>
      </c>
      <c r="Q135" s="130" t="s">
        <v>976</v>
      </c>
      <c r="R135" s="131" t="n">
        <v>4</v>
      </c>
      <c r="S135" s="132" t="n">
        <v>0</v>
      </c>
      <c r="T135" s="133" t="n">
        <v>0</v>
      </c>
      <c r="U135" s="133" t="n">
        <v>0</v>
      </c>
      <c r="V135" s="134" t="n">
        <v>0</v>
      </c>
      <c r="W135" s="135" t="n">
        <v>39633</v>
      </c>
      <c r="X135" s="136" t="n">
        <v>40394</v>
      </c>
      <c r="Y135" s="24" t="s">
        <v>162</v>
      </c>
      <c r="Z135" s="24" t="s">
        <v>985</v>
      </c>
      <c r="AA135" s="24" t="s">
        <v>986</v>
      </c>
      <c r="AB135" s="136" t="n">
        <v>40758</v>
      </c>
      <c r="AC135" s="136" t="n">
        <v>40779</v>
      </c>
      <c r="AD135" s="136" t="n">
        <v>40802</v>
      </c>
      <c r="AE135" s="24" t="s">
        <v>162</v>
      </c>
      <c r="AF135" s="34" t="str">
        <f aca="false">IF(AND(C135='Other tables'!$C$17,AE135="Yes"),RIGHT(B135,2)*1-1,"")</f>
        <v/>
      </c>
      <c r="AG135" s="24" t="s">
        <v>987</v>
      </c>
      <c r="AH135" s="137" t="s">
        <v>180</v>
      </c>
      <c r="AI135" s="138" t="n">
        <v>3</v>
      </c>
      <c r="AJ135" s="128" t="n">
        <f aca="false">FIND(AU135,x)*0.3+FIND(AV135,x)*0.3+FIND(AW135,x)*0.3+FIND(AX135,x)*0.1</f>
        <v>2</v>
      </c>
      <c r="AK135" s="34" t="n">
        <f aca="false">FIND(AY135,x)*0.2+FIND(AZ135,x)*0.2+FIND(BA135,x)*0.35+FIND(BB135,x)*0.25</f>
        <v>2.55</v>
      </c>
      <c r="AL135" s="34" t="n">
        <f aca="false">FIND(BC135,x)*0.5+FIND(BD135,x)*0.5</f>
        <v>2.5</v>
      </c>
      <c r="AM135" s="34" t="n">
        <f aca="false">FIND(BE135,x)*0.6+FIND(BF135,x)*0.4</f>
        <v>2</v>
      </c>
      <c r="AN135" s="139" t="n">
        <f aca="false">FIND(BG135,x)*0.3+FIND(BH135,x)*0.3+FIND(BI135,x)*0.2+FIND(BJ135,x)*0.2</f>
        <v>2.2</v>
      </c>
      <c r="AO135" s="128" t="str">
        <f aca="false">IF(AJ135&lt;1.51,"D",IF(AJ135&lt;2.51,"C",IF(AJ135&lt;3.51,"B","A")))</f>
        <v>C</v>
      </c>
      <c r="AP135" s="34" t="str">
        <f aca="false">IF(AK135&lt;1.51,"D",IF(AK135&lt;2.51,"C",IF(AK135&lt;3.51,"B","A")))</f>
        <v>B</v>
      </c>
      <c r="AQ135" s="34" t="str">
        <f aca="false">IF(AL135&lt;1.51,"D",IF(AL135&lt;2.51,"C",IF(AL135&lt;3.51,"B","A")))</f>
        <v>C</v>
      </c>
      <c r="AR135" s="34" t="str">
        <f aca="false">IF(AM135&lt;1.51,"D",IF(AM135&lt;2.51,"C",IF(AM135&lt;3.51,"B","A")))</f>
        <v>C</v>
      </c>
      <c r="AS135" s="140" t="str">
        <f aca="false">IF(AN135&lt;1.51,"D",IF(AN135&lt;2.51,"C",IF(AN135&lt;3.51,"B","A")))</f>
        <v>C</v>
      </c>
      <c r="AT135" s="141" t="str">
        <f aca="false">IF(COUNTIF(AO135:AS135,"d")&gt;0,"IV",IF(COUNTIF(AO135:AS135,"c")&gt;=3,"III",IF(COUNTIF(AO135:AS135,"c")=2,"IIc",IF(COUNTIF(AO135:AS135,"c")=1,"IIb",IF(AND(COUNTIF(AO135:AS135,"c")=0,COUNTIF(AO135:AS135,"a")&gt;=3),"I","IIa")))))</f>
        <v>III</v>
      </c>
      <c r="AU135" s="142" t="s">
        <v>161</v>
      </c>
      <c r="AV135" s="24" t="s">
        <v>161</v>
      </c>
      <c r="AW135" s="24" t="s">
        <v>161</v>
      </c>
      <c r="AX135" s="125" t="s">
        <v>161</v>
      </c>
      <c r="AY135" s="124" t="s">
        <v>161</v>
      </c>
      <c r="AZ135" s="24" t="s">
        <v>48</v>
      </c>
      <c r="BA135" s="24" t="s">
        <v>48</v>
      </c>
      <c r="BB135" s="131" t="s">
        <v>161</v>
      </c>
      <c r="BC135" s="124" t="s">
        <v>48</v>
      </c>
      <c r="BD135" s="131" t="s">
        <v>161</v>
      </c>
      <c r="BE135" s="124" t="s">
        <v>161</v>
      </c>
      <c r="BF135" s="131" t="s">
        <v>161</v>
      </c>
      <c r="BG135" s="124" t="s">
        <v>161</v>
      </c>
      <c r="BH135" s="24" t="s">
        <v>161</v>
      </c>
      <c r="BI135" s="24" t="s">
        <v>161</v>
      </c>
      <c r="BJ135" s="131" t="s">
        <v>48</v>
      </c>
      <c r="BK135" s="142" t="s">
        <v>163</v>
      </c>
      <c r="BL135" s="24" t="s">
        <v>163</v>
      </c>
      <c r="BM135" s="24" t="s">
        <v>163</v>
      </c>
      <c r="BN135" s="125" t="s">
        <v>156</v>
      </c>
      <c r="BO135" s="124" t="s">
        <v>162</v>
      </c>
      <c r="BP135" s="24" t="s">
        <v>156</v>
      </c>
      <c r="BQ135" s="24" t="s">
        <v>162</v>
      </c>
      <c r="BR135" s="24" t="s">
        <v>162</v>
      </c>
      <c r="BS135" s="24" t="s">
        <v>163</v>
      </c>
      <c r="BT135" s="24" t="s">
        <v>162</v>
      </c>
      <c r="BU135" s="24" t="s">
        <v>162</v>
      </c>
      <c r="BV135" s="24" t="s">
        <v>156</v>
      </c>
      <c r="BW135" s="24" t="s">
        <v>163</v>
      </c>
      <c r="BX135" s="24" t="s">
        <v>162</v>
      </c>
      <c r="BY135" s="131" t="s">
        <v>163</v>
      </c>
      <c r="BZ135" s="143" t="s">
        <v>156</v>
      </c>
      <c r="CA135" s="124" t="s">
        <v>162</v>
      </c>
      <c r="CB135" s="24" t="s">
        <v>156</v>
      </c>
      <c r="CC135" s="24" t="s">
        <v>156</v>
      </c>
      <c r="CD135" s="131" t="s">
        <v>156</v>
      </c>
    </row>
    <row r="136" customFormat="false" ht="36" hidden="false" customHeight="false" outlineLevel="0" collapsed="false">
      <c r="A136" s="124" t="n">
        <v>3</v>
      </c>
      <c r="B136" s="24" t="s">
        <v>990</v>
      </c>
      <c r="C136" s="24" t="s">
        <v>880</v>
      </c>
      <c r="D136" s="24" t="s">
        <v>48</v>
      </c>
      <c r="E136" s="24" t="s">
        <v>983</v>
      </c>
      <c r="F136" s="24" t="s">
        <v>984</v>
      </c>
      <c r="G136" s="125" t="n">
        <v>144433</v>
      </c>
      <c r="H136" s="126" t="s">
        <v>151</v>
      </c>
      <c r="I136" s="127" t="s">
        <v>151</v>
      </c>
      <c r="J136" s="128" t="str">
        <f aca="false">INDEX('Other tables'!$C$41:$C$49,K136)</f>
        <v>Social Infrastructure and Services</v>
      </c>
      <c r="K136" s="34" t="n">
        <f aca="false">INDEX('DAC codes'!M:M,MATCH(O136,'DAC codes'!J:J,0))</f>
        <v>1</v>
      </c>
      <c r="L136" s="40" t="s">
        <v>385</v>
      </c>
      <c r="M136" s="41" t="n">
        <v>140</v>
      </c>
      <c r="N136" s="41" t="s">
        <v>396</v>
      </c>
      <c r="O136" s="42" t="n">
        <v>14010</v>
      </c>
      <c r="P136" s="129" t="s">
        <v>930</v>
      </c>
      <c r="Q136" s="130" t="s">
        <v>931</v>
      </c>
      <c r="R136" s="131" t="n">
        <v>4</v>
      </c>
      <c r="S136" s="132" t="n">
        <v>0</v>
      </c>
      <c r="T136" s="133" t="n">
        <v>0</v>
      </c>
      <c r="U136" s="133" t="n">
        <v>0</v>
      </c>
      <c r="V136" s="134" t="n">
        <v>0</v>
      </c>
      <c r="W136" s="135" t="n">
        <v>39633</v>
      </c>
      <c r="X136" s="136" t="n">
        <v>40394</v>
      </c>
      <c r="Y136" s="24" t="s">
        <v>162</v>
      </c>
      <c r="Z136" s="24" t="s">
        <v>985</v>
      </c>
      <c r="AA136" s="24" t="s">
        <v>986</v>
      </c>
      <c r="AB136" s="136" t="n">
        <v>40758</v>
      </c>
      <c r="AC136" s="136" t="n">
        <v>40779</v>
      </c>
      <c r="AD136" s="136" t="n">
        <v>40802</v>
      </c>
      <c r="AE136" s="24" t="s">
        <v>162</v>
      </c>
      <c r="AF136" s="34" t="str">
        <f aca="false">IF(AND(C136='Other tables'!$C$17,AE136="Yes"),RIGHT(B136,2)*1-1,"")</f>
        <v/>
      </c>
      <c r="AG136" s="24" t="s">
        <v>987</v>
      </c>
      <c r="AH136" s="137" t="s">
        <v>180</v>
      </c>
      <c r="AI136" s="138" t="n">
        <v>3</v>
      </c>
      <c r="AJ136" s="128" t="n">
        <f aca="false">FIND(AU136,x)*0.3+FIND(AV136,x)*0.3+FIND(AW136,x)*0.3+FIND(AX136,x)*0.1</f>
        <v>2.4</v>
      </c>
      <c r="AK136" s="34" t="n">
        <f aca="false">FIND(AY136,x)*0.2+FIND(AZ136,x)*0.2+FIND(BA136,x)*0.35+FIND(BB136,x)*0.25</f>
        <v>2.55</v>
      </c>
      <c r="AL136" s="34" t="n">
        <f aca="false">FIND(BC136,x)*0.5+FIND(BD136,x)*0.5</f>
        <v>3</v>
      </c>
      <c r="AM136" s="34" t="n">
        <f aca="false">FIND(BE136,x)*0.6+FIND(BF136,x)*0.4</f>
        <v>3.6</v>
      </c>
      <c r="AN136" s="139" t="n">
        <f aca="false">FIND(BG136,x)*0.3+FIND(BH136,x)*0.3+FIND(BI136,x)*0.2+FIND(BJ136,x)*0.2</f>
        <v>2.4</v>
      </c>
      <c r="AO136" s="128" t="str">
        <f aca="false">IF(AJ136&lt;1.51,"D",IF(AJ136&lt;2.51,"C",IF(AJ136&lt;3.51,"B","A")))</f>
        <v>C</v>
      </c>
      <c r="AP136" s="34" t="str">
        <f aca="false">IF(AK136&lt;1.51,"D",IF(AK136&lt;2.51,"C",IF(AK136&lt;3.51,"B","A")))</f>
        <v>B</v>
      </c>
      <c r="AQ136" s="34" t="str">
        <f aca="false">IF(AL136&lt;1.51,"D",IF(AL136&lt;2.51,"C",IF(AL136&lt;3.51,"B","A")))</f>
        <v>B</v>
      </c>
      <c r="AR136" s="34" t="str">
        <f aca="false">IF(AM136&lt;1.51,"D",IF(AM136&lt;2.51,"C",IF(AM136&lt;3.51,"B","A")))</f>
        <v>A</v>
      </c>
      <c r="AS136" s="140" t="str">
        <f aca="false">IF(AN136&lt;1.51,"D",IF(AN136&lt;2.51,"C",IF(AN136&lt;3.51,"B","A")))</f>
        <v>C</v>
      </c>
      <c r="AT136" s="141" t="str">
        <f aca="false">IF(COUNTIF(AO136:AS136,"d")&gt;0,"IV",IF(COUNTIF(AO136:AS136,"c")&gt;=3,"III",IF(COUNTIF(AO136:AS136,"c")=2,"IIc",IF(COUNTIF(AO136:AS136,"c")=1,"IIb",IF(AND(COUNTIF(AO136:AS136,"c")=0,COUNTIF(AO136:AS136,"a")&gt;=3),"I","IIa")))))</f>
        <v>IIc</v>
      </c>
      <c r="AU136" s="142" t="s">
        <v>48</v>
      </c>
      <c r="AV136" s="24" t="s">
        <v>48</v>
      </c>
      <c r="AW136" s="24" t="s">
        <v>250</v>
      </c>
      <c r="AX136" s="125" t="s">
        <v>48</v>
      </c>
      <c r="AY136" s="124" t="s">
        <v>161</v>
      </c>
      <c r="AZ136" s="24" t="s">
        <v>48</v>
      </c>
      <c r="BA136" s="24" t="s">
        <v>48</v>
      </c>
      <c r="BB136" s="131" t="s">
        <v>161</v>
      </c>
      <c r="BC136" s="124" t="s">
        <v>48</v>
      </c>
      <c r="BD136" s="131" t="s">
        <v>48</v>
      </c>
      <c r="BE136" s="124" t="s">
        <v>47</v>
      </c>
      <c r="BF136" s="131" t="s">
        <v>48</v>
      </c>
      <c r="BG136" s="124" t="s">
        <v>250</v>
      </c>
      <c r="BH136" s="24" t="s">
        <v>48</v>
      </c>
      <c r="BI136" s="24" t="s">
        <v>48</v>
      </c>
      <c r="BJ136" s="131" t="s">
        <v>48</v>
      </c>
      <c r="BK136" s="142" t="s">
        <v>163</v>
      </c>
      <c r="BL136" s="24" t="s">
        <v>163</v>
      </c>
      <c r="BM136" s="24" t="s">
        <v>163</v>
      </c>
      <c r="BN136" s="125" t="s">
        <v>156</v>
      </c>
      <c r="BO136" s="124" t="s">
        <v>162</v>
      </c>
      <c r="BP136" s="24" t="s">
        <v>156</v>
      </c>
      <c r="BQ136" s="24" t="s">
        <v>162</v>
      </c>
      <c r="BR136" s="24" t="s">
        <v>163</v>
      </c>
      <c r="BS136" s="24" t="s">
        <v>163</v>
      </c>
      <c r="BT136" s="24" t="s">
        <v>156</v>
      </c>
      <c r="BU136" s="24" t="s">
        <v>162</v>
      </c>
      <c r="BV136" s="24" t="s">
        <v>156</v>
      </c>
      <c r="BW136" s="24" t="s">
        <v>163</v>
      </c>
      <c r="BX136" s="24" t="s">
        <v>162</v>
      </c>
      <c r="BY136" s="131" t="s">
        <v>162</v>
      </c>
      <c r="BZ136" s="143" t="s">
        <v>156</v>
      </c>
      <c r="CA136" s="124" t="s">
        <v>162</v>
      </c>
      <c r="CB136" s="24" t="s">
        <v>156</v>
      </c>
      <c r="CC136" s="24" t="s">
        <v>156</v>
      </c>
      <c r="CD136" s="131" t="s">
        <v>156</v>
      </c>
    </row>
    <row r="137" customFormat="false" ht="36" hidden="false" customHeight="false" outlineLevel="0" collapsed="false">
      <c r="A137" s="124" t="n">
        <v>3</v>
      </c>
      <c r="B137" s="24" t="s">
        <v>991</v>
      </c>
      <c r="C137" s="24" t="s">
        <v>880</v>
      </c>
      <c r="D137" s="24" t="s">
        <v>48</v>
      </c>
      <c r="E137" s="24" t="s">
        <v>983</v>
      </c>
      <c r="F137" s="24" t="s">
        <v>984</v>
      </c>
      <c r="G137" s="125" t="n">
        <v>144433</v>
      </c>
      <c r="H137" s="126" t="s">
        <v>151</v>
      </c>
      <c r="I137" s="127" t="s">
        <v>151</v>
      </c>
      <c r="J137" s="128" t="str">
        <f aca="false">INDEX('Other tables'!$C$41:$C$49,K137)</f>
        <v>Social Infrastructure and Services</v>
      </c>
      <c r="K137" s="34" t="n">
        <f aca="false">INDEX('DAC codes'!M:M,MATCH(O137,'DAC codes'!J:J,0))</f>
        <v>1</v>
      </c>
      <c r="L137" s="40" t="s">
        <v>385</v>
      </c>
      <c r="M137" s="41" t="n">
        <v>140</v>
      </c>
      <c r="N137" s="41" t="s">
        <v>396</v>
      </c>
      <c r="O137" s="42" t="n">
        <v>14010</v>
      </c>
      <c r="P137" s="129" t="s">
        <v>992</v>
      </c>
      <c r="Q137" s="130" t="s">
        <v>993</v>
      </c>
      <c r="R137" s="131" t="n">
        <v>4</v>
      </c>
      <c r="S137" s="132" t="n">
        <v>0</v>
      </c>
      <c r="T137" s="133" t="n">
        <v>0</v>
      </c>
      <c r="U137" s="133" t="n">
        <v>0</v>
      </c>
      <c r="V137" s="134" t="n">
        <v>0</v>
      </c>
      <c r="W137" s="135" t="n">
        <v>39633</v>
      </c>
      <c r="X137" s="136" t="n">
        <v>40394</v>
      </c>
      <c r="Y137" s="24" t="s">
        <v>162</v>
      </c>
      <c r="Z137" s="24" t="s">
        <v>985</v>
      </c>
      <c r="AA137" s="24" t="s">
        <v>986</v>
      </c>
      <c r="AB137" s="136" t="n">
        <v>40758</v>
      </c>
      <c r="AC137" s="136" t="n">
        <v>40779</v>
      </c>
      <c r="AD137" s="136" t="n">
        <v>40802</v>
      </c>
      <c r="AE137" s="24" t="s">
        <v>162</v>
      </c>
      <c r="AF137" s="34" t="str">
        <f aca="false">IF(AND(C137='Other tables'!$C$17,AE137="Yes"),RIGHT(B137,2)*1-1,"")</f>
        <v/>
      </c>
      <c r="AG137" s="24" t="s">
        <v>987</v>
      </c>
      <c r="AH137" s="137" t="s">
        <v>180</v>
      </c>
      <c r="AI137" s="138" t="n">
        <v>3</v>
      </c>
      <c r="AJ137" s="128" t="n">
        <f aca="false">FIND(AU137,x)*0.3+FIND(AV137,x)*0.3+FIND(AW137,x)*0.3+FIND(AX137,x)*0.1</f>
        <v>1.4</v>
      </c>
      <c r="AK137" s="34" t="n">
        <f aca="false">FIND(AY137,x)*0.2+FIND(AZ137,x)*0.2+FIND(BA137,x)*0.35+FIND(BB137,x)*0.25</f>
        <v>1.4</v>
      </c>
      <c r="AL137" s="34" t="n">
        <f aca="false">FIND(BC137,x)*0.5+FIND(BD137,x)*0.5</f>
        <v>1</v>
      </c>
      <c r="AM137" s="34" t="n">
        <f aca="false">FIND(BE137,x)*0.6+FIND(BF137,x)*0.4</f>
        <v>1</v>
      </c>
      <c r="AN137" s="139" t="n">
        <f aca="false">FIND(BG137,x)*0.3+FIND(BH137,x)*0.3+FIND(BI137,x)*0.2+FIND(BJ137,x)*0.2</f>
        <v>1</v>
      </c>
      <c r="AO137" s="128" t="str">
        <f aca="false">IF(AJ137&lt;1.51,"D",IF(AJ137&lt;2.51,"C",IF(AJ137&lt;3.51,"B","A")))</f>
        <v>D</v>
      </c>
      <c r="AP137" s="34" t="str">
        <f aca="false">IF(AK137&lt;1.51,"D",IF(AK137&lt;2.51,"C",IF(AK137&lt;3.51,"B","A")))</f>
        <v>D</v>
      </c>
      <c r="AQ137" s="34" t="str">
        <f aca="false">IF(AL137&lt;1.51,"D",IF(AL137&lt;2.51,"C",IF(AL137&lt;3.51,"B","A")))</f>
        <v>D</v>
      </c>
      <c r="AR137" s="34" t="str">
        <f aca="false">IF(AM137&lt;1.51,"D",IF(AM137&lt;2.51,"C",IF(AM137&lt;3.51,"B","A")))</f>
        <v>D</v>
      </c>
      <c r="AS137" s="140" t="str">
        <f aca="false">IF(AN137&lt;1.51,"D",IF(AN137&lt;2.51,"C",IF(AN137&lt;3.51,"B","A")))</f>
        <v>D</v>
      </c>
      <c r="AT137" s="141" t="str">
        <f aca="false">IF(COUNTIF(AO137:AS137,"d")&gt;0,"IV",IF(COUNTIF(AO137:AS137,"c")&gt;=3,"III",IF(COUNTIF(AO137:AS137,"c")=2,"IIc",IF(COUNTIF(AO137:AS137,"c")=1,"IIb",IF(AND(COUNTIF(AO137:AS137,"c")=0,COUNTIF(AO137:AS137,"a")&gt;=3),"I","IIa")))))</f>
        <v>IV</v>
      </c>
      <c r="AU137" s="142" t="s">
        <v>161</v>
      </c>
      <c r="AV137" s="24" t="s">
        <v>250</v>
      </c>
      <c r="AW137" s="24" t="s">
        <v>250</v>
      </c>
      <c r="AX137" s="125" t="s">
        <v>161</v>
      </c>
      <c r="AY137" s="124" t="s">
        <v>161</v>
      </c>
      <c r="AZ137" s="24" t="s">
        <v>161</v>
      </c>
      <c r="BA137" s="24" t="s">
        <v>250</v>
      </c>
      <c r="BB137" s="131" t="s">
        <v>250</v>
      </c>
      <c r="BC137" s="124" t="s">
        <v>250</v>
      </c>
      <c r="BD137" s="131" t="s">
        <v>250</v>
      </c>
      <c r="BE137" s="124" t="s">
        <v>250</v>
      </c>
      <c r="BF137" s="131" t="s">
        <v>250</v>
      </c>
      <c r="BG137" s="124" t="s">
        <v>250</v>
      </c>
      <c r="BH137" s="24" t="s">
        <v>250</v>
      </c>
      <c r="BI137" s="24" t="s">
        <v>250</v>
      </c>
      <c r="BJ137" s="131" t="s">
        <v>250</v>
      </c>
      <c r="BK137" s="142" t="s">
        <v>163</v>
      </c>
      <c r="BL137" s="24" t="s">
        <v>163</v>
      </c>
      <c r="BM137" s="24" t="s">
        <v>163</v>
      </c>
      <c r="BN137" s="125" t="s">
        <v>163</v>
      </c>
      <c r="BO137" s="124" t="s">
        <v>156</v>
      </c>
      <c r="BP137" s="24" t="s">
        <v>162</v>
      </c>
      <c r="BQ137" s="24" t="s">
        <v>162</v>
      </c>
      <c r="BR137" s="24" t="s">
        <v>162</v>
      </c>
      <c r="BS137" s="24" t="s">
        <v>162</v>
      </c>
      <c r="BT137" s="24" t="s">
        <v>163</v>
      </c>
      <c r="BU137" s="24" t="s">
        <v>163</v>
      </c>
      <c r="BV137" s="24" t="s">
        <v>162</v>
      </c>
      <c r="BW137" s="24" t="s">
        <v>163</v>
      </c>
      <c r="BX137" s="24" t="s">
        <v>162</v>
      </c>
      <c r="BY137" s="131" t="s">
        <v>162</v>
      </c>
      <c r="BZ137" s="143" t="s">
        <v>162</v>
      </c>
      <c r="CA137" s="124" t="s">
        <v>162</v>
      </c>
      <c r="CB137" s="24" t="s">
        <v>156</v>
      </c>
      <c r="CC137" s="24" t="s">
        <v>156</v>
      </c>
      <c r="CD137" s="131" t="s">
        <v>156</v>
      </c>
    </row>
    <row r="138" customFormat="false" ht="36" hidden="false" customHeight="false" outlineLevel="0" collapsed="false">
      <c r="A138" s="124" t="n">
        <v>3</v>
      </c>
      <c r="B138" s="24" t="s">
        <v>994</v>
      </c>
      <c r="C138" s="24" t="s">
        <v>200</v>
      </c>
      <c r="D138" s="24" t="s">
        <v>48</v>
      </c>
      <c r="E138" s="24" t="s">
        <v>995</v>
      </c>
      <c r="F138" s="24" t="s">
        <v>969</v>
      </c>
      <c r="G138" s="125" t="n">
        <v>120937</v>
      </c>
      <c r="H138" s="126" t="s">
        <v>151</v>
      </c>
      <c r="I138" s="127" t="s">
        <v>151</v>
      </c>
      <c r="J138" s="128" t="str">
        <f aca="false">INDEX('Other tables'!$C$41:$C$49,K138)</f>
        <v>Social Infrastructure and Services</v>
      </c>
      <c r="K138" s="34" t="n">
        <f aca="false">INDEX('DAC codes'!M:M,MATCH(O138,'DAC codes'!J:J,0))</f>
        <v>1</v>
      </c>
      <c r="L138" s="40" t="s">
        <v>403</v>
      </c>
      <c r="M138" s="41" t="n">
        <v>122</v>
      </c>
      <c r="N138" s="41" t="s">
        <v>723</v>
      </c>
      <c r="O138" s="42" t="n">
        <v>12250</v>
      </c>
      <c r="P138" s="129" t="s">
        <v>970</v>
      </c>
      <c r="Q138" s="130" t="s">
        <v>971</v>
      </c>
      <c r="R138" s="131" t="n">
        <v>4</v>
      </c>
      <c r="S138" s="132" t="n">
        <v>4000000</v>
      </c>
      <c r="T138" s="133" t="n">
        <v>4000000</v>
      </c>
      <c r="U138" s="133" t="n">
        <v>0</v>
      </c>
      <c r="V138" s="134" t="n">
        <v>3928839</v>
      </c>
      <c r="W138" s="135" t="n">
        <v>38908</v>
      </c>
      <c r="X138" s="136" t="n">
        <v>40543</v>
      </c>
      <c r="Y138" s="24" t="s">
        <v>156</v>
      </c>
      <c r="Z138" s="24" t="s">
        <v>996</v>
      </c>
      <c r="AA138" s="24" t="s">
        <v>997</v>
      </c>
      <c r="AB138" s="136" t="n">
        <v>40714</v>
      </c>
      <c r="AC138" s="136" t="n">
        <v>40739</v>
      </c>
      <c r="AD138" s="136" t="n">
        <v>40763</v>
      </c>
      <c r="AE138" s="24" t="s">
        <v>162</v>
      </c>
      <c r="AF138" s="34" t="str">
        <f aca="false">IF(AND(C138='Other tables'!$C$17,AE138="Yes"),RIGHT(B138,2)*1-1,"")</f>
        <v/>
      </c>
      <c r="AG138" s="24" t="s">
        <v>998</v>
      </c>
      <c r="AH138" s="137" t="s">
        <v>160</v>
      </c>
      <c r="AI138" s="138" t="n">
        <v>6</v>
      </c>
      <c r="AJ138" s="128" t="n">
        <f aca="false">FIND(AU138,x)*0.3+FIND(AV138,x)*0.3+FIND(AW138,x)*0.3+FIND(AX138,x)*0.1</f>
        <v>3.7</v>
      </c>
      <c r="AK138" s="34" t="n">
        <f aca="false">FIND(AY138,x)*0.2+FIND(AZ138,x)*0.2+FIND(BA138,x)*0.35+FIND(BB138,x)*0.25</f>
        <v>3</v>
      </c>
      <c r="AL138" s="34" t="n">
        <f aca="false">FIND(BC138,x)*0.5+FIND(BD138,x)*0.5</f>
        <v>3.5</v>
      </c>
      <c r="AM138" s="34" t="n">
        <f aca="false">FIND(BE138,x)*0.6+FIND(BF138,x)*0.4</f>
        <v>3.4</v>
      </c>
      <c r="AN138" s="139" t="n">
        <f aca="false">FIND(BG138,x)*0.3+FIND(BH138,x)*0.3+FIND(BI138,x)*0.2+FIND(BJ138,x)*0.2</f>
        <v>2.5</v>
      </c>
      <c r="AO138" s="128" t="str">
        <f aca="false">IF(AJ138&lt;1.51,"D",IF(AJ138&lt;2.51,"C",IF(AJ138&lt;3.51,"B","A")))</f>
        <v>A</v>
      </c>
      <c r="AP138" s="34" t="str">
        <f aca="false">IF(AK138&lt;1.51,"D",IF(AK138&lt;2.51,"C",IF(AK138&lt;3.51,"B","A")))</f>
        <v>B</v>
      </c>
      <c r="AQ138" s="34" t="str">
        <f aca="false">IF(AL138&lt;1.51,"D",IF(AL138&lt;2.51,"C",IF(AL138&lt;3.51,"B","A")))</f>
        <v>B</v>
      </c>
      <c r="AR138" s="34" t="str">
        <f aca="false">IF(AM138&lt;1.51,"D",IF(AM138&lt;2.51,"C",IF(AM138&lt;3.51,"B","A")))</f>
        <v>B</v>
      </c>
      <c r="AS138" s="140" t="str">
        <f aca="false">IF(AN138&lt;1.51,"D",IF(AN138&lt;2.51,"C",IF(AN138&lt;3.51,"B","A")))</f>
        <v>C</v>
      </c>
      <c r="AT138" s="141" t="str">
        <f aca="false">IF(COUNTIF(AO138:AS138,"d")&gt;0,"IV",IF(COUNTIF(AO138:AS138,"c")&gt;=3,"III",IF(COUNTIF(AO138:AS138,"c")=2,"IIc",IF(COUNTIF(AO138:AS138,"c")=1,"IIb",IF(AND(COUNTIF(AO138:AS138,"c")=0,COUNTIF(AO138:AS138,"a")&gt;=3),"I","IIa")))))</f>
        <v>IIb</v>
      </c>
      <c r="AU138" s="142" t="s">
        <v>47</v>
      </c>
      <c r="AV138" s="24" t="s">
        <v>47</v>
      </c>
      <c r="AW138" s="24" t="s">
        <v>48</v>
      </c>
      <c r="AX138" s="125" t="s">
        <v>47</v>
      </c>
      <c r="AY138" s="124" t="s">
        <v>48</v>
      </c>
      <c r="AZ138" s="24" t="s">
        <v>48</v>
      </c>
      <c r="BA138" s="24" t="s">
        <v>48</v>
      </c>
      <c r="BB138" s="131" t="s">
        <v>48</v>
      </c>
      <c r="BC138" s="124" t="s">
        <v>48</v>
      </c>
      <c r="BD138" s="131" t="s">
        <v>47</v>
      </c>
      <c r="BE138" s="124" t="s">
        <v>48</v>
      </c>
      <c r="BF138" s="131" t="s">
        <v>47</v>
      </c>
      <c r="BG138" s="124" t="s">
        <v>161</v>
      </c>
      <c r="BH138" s="24" t="s">
        <v>48</v>
      </c>
      <c r="BI138" s="24" t="s">
        <v>48</v>
      </c>
      <c r="BJ138" s="131" t="s">
        <v>161</v>
      </c>
      <c r="BK138" s="142" t="s">
        <v>163</v>
      </c>
      <c r="BL138" s="24" t="s">
        <v>163</v>
      </c>
      <c r="BM138" s="24" t="s">
        <v>163</v>
      </c>
      <c r="BN138" s="125" t="s">
        <v>156</v>
      </c>
      <c r="BO138" s="124" t="s">
        <v>156</v>
      </c>
      <c r="BP138" s="24" t="s">
        <v>156</v>
      </c>
      <c r="BQ138" s="24" t="s">
        <v>162</v>
      </c>
      <c r="BR138" s="24" t="s">
        <v>156</v>
      </c>
      <c r="BS138" s="24" t="s">
        <v>156</v>
      </c>
      <c r="BT138" s="24" t="s">
        <v>156</v>
      </c>
      <c r="BU138" s="24" t="s">
        <v>156</v>
      </c>
      <c r="BV138" s="24" t="s">
        <v>156</v>
      </c>
      <c r="BW138" s="24" t="s">
        <v>163</v>
      </c>
      <c r="BX138" s="24" t="s">
        <v>156</v>
      </c>
      <c r="BY138" s="131" t="s">
        <v>156</v>
      </c>
      <c r="BZ138" s="143" t="s">
        <v>162</v>
      </c>
      <c r="CA138" s="124" t="s">
        <v>156</v>
      </c>
      <c r="CB138" s="24" t="s">
        <v>156</v>
      </c>
      <c r="CC138" s="24" t="s">
        <v>156</v>
      </c>
      <c r="CD138" s="131" t="s">
        <v>163</v>
      </c>
    </row>
    <row r="139" customFormat="false" ht="36" hidden="false" customHeight="false" outlineLevel="0" collapsed="false">
      <c r="A139" s="124" t="n">
        <v>3</v>
      </c>
      <c r="B139" s="24" t="s">
        <v>999</v>
      </c>
      <c r="C139" s="24" t="s">
        <v>880</v>
      </c>
      <c r="D139" s="24" t="s">
        <v>48</v>
      </c>
      <c r="E139" s="24" t="s">
        <v>995</v>
      </c>
      <c r="F139" s="24" t="s">
        <v>969</v>
      </c>
      <c r="G139" s="125" t="n">
        <v>120937</v>
      </c>
      <c r="H139" s="126" t="s">
        <v>151</v>
      </c>
      <c r="I139" s="127" t="s">
        <v>151</v>
      </c>
      <c r="J139" s="128" t="str">
        <f aca="false">INDEX('Other tables'!$C$41:$C$49,K139)</f>
        <v>Social Infrastructure and Services</v>
      </c>
      <c r="K139" s="34" t="n">
        <f aca="false">INDEX('DAC codes'!M:M,MATCH(O139,'DAC codes'!J:J,0))</f>
        <v>1</v>
      </c>
      <c r="L139" s="40" t="s">
        <v>403</v>
      </c>
      <c r="M139" s="41" t="n">
        <v>122</v>
      </c>
      <c r="N139" s="41" t="s">
        <v>723</v>
      </c>
      <c r="O139" s="42" t="n">
        <v>12250</v>
      </c>
      <c r="P139" s="129" t="s">
        <v>975</v>
      </c>
      <c r="Q139" s="130" t="s">
        <v>976</v>
      </c>
      <c r="R139" s="131" t="n">
        <v>4</v>
      </c>
      <c r="S139" s="132" t="n">
        <v>0</v>
      </c>
      <c r="T139" s="133" t="n">
        <v>0</v>
      </c>
      <c r="U139" s="133" t="n">
        <v>0</v>
      </c>
      <c r="V139" s="134" t="n">
        <v>0</v>
      </c>
      <c r="W139" s="135" t="n">
        <v>38908</v>
      </c>
      <c r="X139" s="136" t="n">
        <v>40543</v>
      </c>
      <c r="Y139" s="24" t="s">
        <v>156</v>
      </c>
      <c r="Z139" s="24" t="s">
        <v>996</v>
      </c>
      <c r="AA139" s="24" t="s">
        <v>997</v>
      </c>
      <c r="AB139" s="136" t="n">
        <v>40715</v>
      </c>
      <c r="AC139" s="136" t="n">
        <v>40719</v>
      </c>
      <c r="AD139" s="136" t="n">
        <v>40763</v>
      </c>
      <c r="AE139" s="24" t="s">
        <v>162</v>
      </c>
      <c r="AF139" s="34" t="str">
        <f aca="false">IF(AND(C139='Other tables'!$C$17,AE139="Yes"),RIGHT(B139,2)*1-1,"")</f>
        <v/>
      </c>
      <c r="AG139" s="24" t="s">
        <v>998</v>
      </c>
      <c r="AH139" s="137" t="s">
        <v>160</v>
      </c>
      <c r="AI139" s="138" t="n">
        <v>6</v>
      </c>
      <c r="AJ139" s="128" t="n">
        <f aca="false">FIND(AU139,x)*0.3+FIND(AV139,x)*0.3+FIND(AW139,x)*0.3+FIND(AX139,x)*0.1</f>
        <v>3.7</v>
      </c>
      <c r="AK139" s="34" t="n">
        <f aca="false">FIND(AY139,x)*0.2+FIND(AZ139,x)*0.2+FIND(BA139,x)*0.35+FIND(BB139,x)*0.25</f>
        <v>3.2</v>
      </c>
      <c r="AL139" s="34" t="n">
        <f aca="false">FIND(BC139,x)*0.5+FIND(BD139,x)*0.5</f>
        <v>3.5</v>
      </c>
      <c r="AM139" s="34" t="n">
        <f aca="false">FIND(BE139,x)*0.6+FIND(BF139,x)*0.4</f>
        <v>4</v>
      </c>
      <c r="AN139" s="139" t="n">
        <f aca="false">FIND(BG139,x)*0.3+FIND(BH139,x)*0.3+FIND(BI139,x)*0.2+FIND(BJ139,x)*0.2</f>
        <v>2.5</v>
      </c>
      <c r="AO139" s="128" t="str">
        <f aca="false">IF(AJ139&lt;1.51,"D",IF(AJ139&lt;2.51,"C",IF(AJ139&lt;3.51,"B","A")))</f>
        <v>A</v>
      </c>
      <c r="AP139" s="34" t="str">
        <f aca="false">IF(AK139&lt;1.51,"D",IF(AK139&lt;2.51,"C",IF(AK139&lt;3.51,"B","A")))</f>
        <v>B</v>
      </c>
      <c r="AQ139" s="34" t="str">
        <f aca="false">IF(AL139&lt;1.51,"D",IF(AL139&lt;2.51,"C",IF(AL139&lt;3.51,"B","A")))</f>
        <v>B</v>
      </c>
      <c r="AR139" s="34" t="str">
        <f aca="false">IF(AM139&lt;1.51,"D",IF(AM139&lt;2.51,"C",IF(AM139&lt;3.51,"B","A")))</f>
        <v>A</v>
      </c>
      <c r="AS139" s="140" t="str">
        <f aca="false">IF(AN139&lt;1.51,"D",IF(AN139&lt;2.51,"C",IF(AN139&lt;3.51,"B","A")))</f>
        <v>C</v>
      </c>
      <c r="AT139" s="141" t="str">
        <f aca="false">IF(COUNTIF(AO139:AS139,"d")&gt;0,"IV",IF(COUNTIF(AO139:AS139,"c")&gt;=3,"III",IF(COUNTIF(AO139:AS139,"c")=2,"IIc",IF(COUNTIF(AO139:AS139,"c")=1,"IIb",IF(AND(COUNTIF(AO139:AS139,"c")=0,COUNTIF(AO139:AS139,"a")&gt;=3),"I","IIa")))))</f>
        <v>IIb</v>
      </c>
      <c r="AU139" s="142" t="s">
        <v>47</v>
      </c>
      <c r="AV139" s="24" t="s">
        <v>47</v>
      </c>
      <c r="AW139" s="24" t="s">
        <v>48</v>
      </c>
      <c r="AX139" s="125" t="s">
        <v>47</v>
      </c>
      <c r="AY139" s="124" t="s">
        <v>48</v>
      </c>
      <c r="AZ139" s="24" t="s">
        <v>47</v>
      </c>
      <c r="BA139" s="24" t="s">
        <v>48</v>
      </c>
      <c r="BB139" s="131" t="s">
        <v>48</v>
      </c>
      <c r="BC139" s="124" t="s">
        <v>48</v>
      </c>
      <c r="BD139" s="131" t="s">
        <v>47</v>
      </c>
      <c r="BE139" s="124" t="s">
        <v>47</v>
      </c>
      <c r="BF139" s="131" t="s">
        <v>47</v>
      </c>
      <c r="BG139" s="124" t="s">
        <v>161</v>
      </c>
      <c r="BH139" s="24" t="s">
        <v>48</v>
      </c>
      <c r="BI139" s="24" t="s">
        <v>48</v>
      </c>
      <c r="BJ139" s="131" t="s">
        <v>161</v>
      </c>
      <c r="BK139" s="142" t="s">
        <v>163</v>
      </c>
      <c r="BL139" s="24" t="s">
        <v>163</v>
      </c>
      <c r="BM139" s="24" t="s">
        <v>163</v>
      </c>
      <c r="BN139" s="125" t="s">
        <v>156</v>
      </c>
      <c r="BO139" s="124" t="s">
        <v>156</v>
      </c>
      <c r="BP139" s="24" t="s">
        <v>156</v>
      </c>
      <c r="BQ139" s="24" t="s">
        <v>162</v>
      </c>
      <c r="BR139" s="24" t="s">
        <v>156</v>
      </c>
      <c r="BS139" s="24" t="s">
        <v>156</v>
      </c>
      <c r="BT139" s="24" t="s">
        <v>156</v>
      </c>
      <c r="BU139" s="24" t="s">
        <v>156</v>
      </c>
      <c r="BV139" s="24" t="s">
        <v>156</v>
      </c>
      <c r="BW139" s="24" t="s">
        <v>162</v>
      </c>
      <c r="BX139" s="24" t="s">
        <v>156</v>
      </c>
      <c r="BY139" s="131" t="s">
        <v>156</v>
      </c>
      <c r="BZ139" s="143" t="s">
        <v>163</v>
      </c>
      <c r="CA139" s="124" t="s">
        <v>156</v>
      </c>
      <c r="CB139" s="24" t="s">
        <v>156</v>
      </c>
      <c r="CC139" s="24" t="s">
        <v>163</v>
      </c>
      <c r="CD139" s="131" t="s">
        <v>163</v>
      </c>
    </row>
    <row r="140" customFormat="false" ht="36" hidden="false" customHeight="false" outlineLevel="0" collapsed="false">
      <c r="A140" s="124" t="n">
        <v>3</v>
      </c>
      <c r="B140" s="24" t="s">
        <v>1000</v>
      </c>
      <c r="C140" s="24" t="s">
        <v>880</v>
      </c>
      <c r="D140" s="24" t="s">
        <v>48</v>
      </c>
      <c r="E140" s="24" t="s">
        <v>995</v>
      </c>
      <c r="F140" s="24" t="s">
        <v>969</v>
      </c>
      <c r="G140" s="125" t="n">
        <v>120937</v>
      </c>
      <c r="H140" s="126" t="s">
        <v>151</v>
      </c>
      <c r="I140" s="127" t="s">
        <v>151</v>
      </c>
      <c r="J140" s="128" t="str">
        <f aca="false">INDEX('Other tables'!$C$41:$C$49,K140)</f>
        <v>Social Infrastructure and Services</v>
      </c>
      <c r="K140" s="34" t="n">
        <f aca="false">INDEX('DAC codes'!M:M,MATCH(O140,'DAC codes'!J:J,0))</f>
        <v>1</v>
      </c>
      <c r="L140" s="40" t="s">
        <v>403</v>
      </c>
      <c r="M140" s="41" t="n">
        <v>122</v>
      </c>
      <c r="N140" s="41" t="s">
        <v>723</v>
      </c>
      <c r="O140" s="42" t="n">
        <v>12250</v>
      </c>
      <c r="P140" s="129" t="s">
        <v>930</v>
      </c>
      <c r="Q140" s="130" t="s">
        <v>931</v>
      </c>
      <c r="R140" s="131" t="n">
        <v>4</v>
      </c>
      <c r="S140" s="132" t="n">
        <v>0</v>
      </c>
      <c r="T140" s="133" t="n">
        <v>0</v>
      </c>
      <c r="U140" s="133" t="n">
        <v>0</v>
      </c>
      <c r="V140" s="134" t="n">
        <v>0</v>
      </c>
      <c r="W140" s="135" t="n">
        <v>38908</v>
      </c>
      <c r="X140" s="136" t="n">
        <v>40543</v>
      </c>
      <c r="Y140" s="24" t="s">
        <v>156</v>
      </c>
      <c r="Z140" s="24" t="s">
        <v>996</v>
      </c>
      <c r="AA140" s="24" t="s">
        <v>997</v>
      </c>
      <c r="AB140" s="136" t="n">
        <v>40720</v>
      </c>
      <c r="AC140" s="136" t="n">
        <v>40724</v>
      </c>
      <c r="AD140" s="136" t="n">
        <v>40763</v>
      </c>
      <c r="AE140" s="24" t="s">
        <v>162</v>
      </c>
      <c r="AF140" s="34" t="str">
        <f aca="false">IF(AND(C140='Other tables'!$C$17,AE140="Yes"),RIGHT(B140,2)*1-1,"")</f>
        <v/>
      </c>
      <c r="AG140" s="24" t="s">
        <v>998</v>
      </c>
      <c r="AH140" s="137" t="s">
        <v>160</v>
      </c>
      <c r="AI140" s="138" t="n">
        <v>6</v>
      </c>
      <c r="AJ140" s="128" t="n">
        <f aca="false">FIND(AU140,x)*0.3+FIND(AV140,x)*0.3+FIND(AW140,x)*0.3+FIND(AX140,x)*0.1</f>
        <v>3.7</v>
      </c>
      <c r="AK140" s="34" t="n">
        <f aca="false">FIND(AY140,x)*0.2+FIND(AZ140,x)*0.2+FIND(BA140,x)*0.35+FIND(BB140,x)*0.25</f>
        <v>3</v>
      </c>
      <c r="AL140" s="34" t="n">
        <f aca="false">FIND(BC140,x)*0.5+FIND(BD140,x)*0.5</f>
        <v>3</v>
      </c>
      <c r="AM140" s="34" t="n">
        <f aca="false">FIND(BE140,x)*0.6+FIND(BF140,x)*0.4</f>
        <v>3.4</v>
      </c>
      <c r="AN140" s="139" t="n">
        <f aca="false">FIND(BG140,x)*0.3+FIND(BH140,x)*0.3+FIND(BI140,x)*0.2+FIND(BJ140,x)*0.2</f>
        <v>2.3</v>
      </c>
      <c r="AO140" s="128" t="str">
        <f aca="false">IF(AJ140&lt;1.51,"D",IF(AJ140&lt;2.51,"C",IF(AJ140&lt;3.51,"B","A")))</f>
        <v>A</v>
      </c>
      <c r="AP140" s="34" t="str">
        <f aca="false">IF(AK140&lt;1.51,"D",IF(AK140&lt;2.51,"C",IF(AK140&lt;3.51,"B","A")))</f>
        <v>B</v>
      </c>
      <c r="AQ140" s="34" t="str">
        <f aca="false">IF(AL140&lt;1.51,"D",IF(AL140&lt;2.51,"C",IF(AL140&lt;3.51,"B","A")))</f>
        <v>B</v>
      </c>
      <c r="AR140" s="34" t="str">
        <f aca="false">IF(AM140&lt;1.51,"D",IF(AM140&lt;2.51,"C",IF(AM140&lt;3.51,"B","A")))</f>
        <v>B</v>
      </c>
      <c r="AS140" s="140" t="str">
        <f aca="false">IF(AN140&lt;1.51,"D",IF(AN140&lt;2.51,"C",IF(AN140&lt;3.51,"B","A")))</f>
        <v>C</v>
      </c>
      <c r="AT140" s="141" t="str">
        <f aca="false">IF(COUNTIF(AO140:AS140,"d")&gt;0,"IV",IF(COUNTIF(AO140:AS140,"c")&gt;=3,"III",IF(COUNTIF(AO140:AS140,"c")=2,"IIc",IF(COUNTIF(AO140:AS140,"c")=1,"IIb",IF(AND(COUNTIF(AO140:AS140,"c")=0,COUNTIF(AO140:AS140,"a")&gt;=3),"I","IIa")))))</f>
        <v>IIb</v>
      </c>
      <c r="AU140" s="142" t="s">
        <v>47</v>
      </c>
      <c r="AV140" s="24" t="s">
        <v>47</v>
      </c>
      <c r="AW140" s="24" t="s">
        <v>48</v>
      </c>
      <c r="AX140" s="125" t="s">
        <v>47</v>
      </c>
      <c r="AY140" s="124" t="s">
        <v>48</v>
      </c>
      <c r="AZ140" s="24" t="s">
        <v>48</v>
      </c>
      <c r="BA140" s="24" t="s">
        <v>48</v>
      </c>
      <c r="BB140" s="131" t="s">
        <v>48</v>
      </c>
      <c r="BC140" s="124" t="s">
        <v>48</v>
      </c>
      <c r="BD140" s="131" t="s">
        <v>48</v>
      </c>
      <c r="BE140" s="124" t="s">
        <v>48</v>
      </c>
      <c r="BF140" s="131" t="s">
        <v>47</v>
      </c>
      <c r="BG140" s="124" t="s">
        <v>161</v>
      </c>
      <c r="BH140" s="24" t="s">
        <v>48</v>
      </c>
      <c r="BI140" s="24" t="s">
        <v>161</v>
      </c>
      <c r="BJ140" s="131" t="s">
        <v>161</v>
      </c>
      <c r="BK140" s="142" t="s">
        <v>163</v>
      </c>
      <c r="BL140" s="24" t="s">
        <v>163</v>
      </c>
      <c r="BM140" s="24" t="s">
        <v>163</v>
      </c>
      <c r="BN140" s="125" t="s">
        <v>156</v>
      </c>
      <c r="BO140" s="124" t="s">
        <v>162</v>
      </c>
      <c r="BP140" s="24" t="s">
        <v>156</v>
      </c>
      <c r="BQ140" s="24" t="s">
        <v>162</v>
      </c>
      <c r="BR140" s="24" t="s">
        <v>156</v>
      </c>
      <c r="BS140" s="24" t="s">
        <v>156</v>
      </c>
      <c r="BT140" s="24" t="s">
        <v>156</v>
      </c>
      <c r="BU140" s="24" t="s">
        <v>163</v>
      </c>
      <c r="BV140" s="24" t="s">
        <v>156</v>
      </c>
      <c r="BW140" s="24" t="s">
        <v>162</v>
      </c>
      <c r="BX140" s="24" t="s">
        <v>156</v>
      </c>
      <c r="BY140" s="131" t="s">
        <v>156</v>
      </c>
      <c r="BZ140" s="143" t="s">
        <v>156</v>
      </c>
      <c r="CA140" s="124" t="s">
        <v>156</v>
      </c>
      <c r="CB140" s="24" t="s">
        <v>156</v>
      </c>
      <c r="CC140" s="24" t="s">
        <v>156</v>
      </c>
      <c r="CD140" s="131" t="s">
        <v>163</v>
      </c>
    </row>
    <row r="141" customFormat="false" ht="36" hidden="false" customHeight="false" outlineLevel="0" collapsed="false">
      <c r="A141" s="124" t="n">
        <v>3</v>
      </c>
      <c r="B141" s="24" t="s">
        <v>1001</v>
      </c>
      <c r="C141" s="24" t="s">
        <v>880</v>
      </c>
      <c r="D141" s="24" t="s">
        <v>48</v>
      </c>
      <c r="E141" s="24" t="s">
        <v>995</v>
      </c>
      <c r="F141" s="24" t="s">
        <v>969</v>
      </c>
      <c r="G141" s="125" t="n">
        <v>120937</v>
      </c>
      <c r="H141" s="126" t="s">
        <v>151</v>
      </c>
      <c r="I141" s="127" t="s">
        <v>151</v>
      </c>
      <c r="J141" s="128" t="str">
        <f aca="false">INDEX('Other tables'!$C$41:$C$49,K141)</f>
        <v>Social Infrastructure and Services</v>
      </c>
      <c r="K141" s="34" t="n">
        <f aca="false">INDEX('DAC codes'!M:M,MATCH(O141,'DAC codes'!J:J,0))</f>
        <v>1</v>
      </c>
      <c r="L141" s="40" t="s">
        <v>403</v>
      </c>
      <c r="M141" s="41" t="n">
        <v>122</v>
      </c>
      <c r="N141" s="41" t="s">
        <v>723</v>
      </c>
      <c r="O141" s="42" t="n">
        <v>12250</v>
      </c>
      <c r="P141" s="129" t="s">
        <v>992</v>
      </c>
      <c r="Q141" s="130" t="s">
        <v>993</v>
      </c>
      <c r="R141" s="131" t="n">
        <v>4</v>
      </c>
      <c r="S141" s="132" t="n">
        <v>0</v>
      </c>
      <c r="T141" s="133" t="n">
        <v>0</v>
      </c>
      <c r="U141" s="133" t="n">
        <v>0</v>
      </c>
      <c r="V141" s="134" t="n">
        <v>0</v>
      </c>
      <c r="W141" s="135" t="n">
        <v>38908</v>
      </c>
      <c r="X141" s="136" t="n">
        <v>40543</v>
      </c>
      <c r="Y141" s="24" t="s">
        <v>156</v>
      </c>
      <c r="Z141" s="24" t="s">
        <v>996</v>
      </c>
      <c r="AA141" s="24" t="s">
        <v>997</v>
      </c>
      <c r="AB141" s="136" t="n">
        <v>40730</v>
      </c>
      <c r="AC141" s="136" t="n">
        <v>40736</v>
      </c>
      <c r="AD141" s="136" t="n">
        <v>40763</v>
      </c>
      <c r="AE141" s="24" t="s">
        <v>162</v>
      </c>
      <c r="AF141" s="34" t="str">
        <f aca="false">IF(AND(C141='Other tables'!$C$17,AE141="Yes"),RIGHT(B141,2)*1-1,"")</f>
        <v/>
      </c>
      <c r="AG141" s="24" t="s">
        <v>998</v>
      </c>
      <c r="AH141" s="137" t="s">
        <v>160</v>
      </c>
      <c r="AI141" s="138" t="n">
        <v>6</v>
      </c>
      <c r="AJ141" s="128" t="n">
        <f aca="false">FIND(AU141,x)*0.3+FIND(AV141,x)*0.3+FIND(AW141,x)*0.3+FIND(AX141,x)*0.1</f>
        <v>3.7</v>
      </c>
      <c r="AK141" s="34" t="n">
        <f aca="false">FIND(AY141,x)*0.2+FIND(AZ141,x)*0.2+FIND(BA141,x)*0.35+FIND(BB141,x)*0.25</f>
        <v>3</v>
      </c>
      <c r="AL141" s="34" t="n">
        <f aca="false">FIND(BC141,x)*0.5+FIND(BD141,x)*0.5</f>
        <v>3</v>
      </c>
      <c r="AM141" s="34" t="n">
        <f aca="false">FIND(BE141,x)*0.6+FIND(BF141,x)*0.4</f>
        <v>3.4</v>
      </c>
      <c r="AN141" s="139" t="n">
        <f aca="false">FIND(BG141,x)*0.3+FIND(BH141,x)*0.3+FIND(BI141,x)*0.2+FIND(BJ141,x)*0.2</f>
        <v>2.7</v>
      </c>
      <c r="AO141" s="128" t="str">
        <f aca="false">IF(AJ141&lt;1.51,"D",IF(AJ141&lt;2.51,"C",IF(AJ141&lt;3.51,"B","A")))</f>
        <v>A</v>
      </c>
      <c r="AP141" s="34" t="str">
        <f aca="false">IF(AK141&lt;1.51,"D",IF(AK141&lt;2.51,"C",IF(AK141&lt;3.51,"B","A")))</f>
        <v>B</v>
      </c>
      <c r="AQ141" s="34" t="str">
        <f aca="false">IF(AL141&lt;1.51,"D",IF(AL141&lt;2.51,"C",IF(AL141&lt;3.51,"B","A")))</f>
        <v>B</v>
      </c>
      <c r="AR141" s="34" t="str">
        <f aca="false">IF(AM141&lt;1.51,"D",IF(AM141&lt;2.51,"C",IF(AM141&lt;3.51,"B","A")))</f>
        <v>B</v>
      </c>
      <c r="AS141" s="140" t="str">
        <f aca="false">IF(AN141&lt;1.51,"D",IF(AN141&lt;2.51,"C",IF(AN141&lt;3.51,"B","A")))</f>
        <v>B</v>
      </c>
      <c r="AT141" s="141" t="str">
        <f aca="false">IF(COUNTIF(AO141:AS141,"d")&gt;0,"IV",IF(COUNTIF(AO141:AS141,"c")&gt;=3,"III",IF(COUNTIF(AO141:AS141,"c")=2,"IIc",IF(COUNTIF(AO141:AS141,"c")=1,"IIb",IF(AND(COUNTIF(AO141:AS141,"c")=0,COUNTIF(AO141:AS141,"a")&gt;=3),"I","IIa")))))</f>
        <v>IIa</v>
      </c>
      <c r="AU141" s="142" t="s">
        <v>47</v>
      </c>
      <c r="AV141" s="24" t="s">
        <v>47</v>
      </c>
      <c r="AW141" s="24" t="s">
        <v>48</v>
      </c>
      <c r="AX141" s="125" t="s">
        <v>47</v>
      </c>
      <c r="AY141" s="124" t="s">
        <v>48</v>
      </c>
      <c r="AZ141" s="24" t="s">
        <v>48</v>
      </c>
      <c r="BA141" s="24" t="s">
        <v>48</v>
      </c>
      <c r="BB141" s="131" t="s">
        <v>48</v>
      </c>
      <c r="BC141" s="124" t="s">
        <v>48</v>
      </c>
      <c r="BD141" s="131" t="s">
        <v>48</v>
      </c>
      <c r="BE141" s="124" t="s">
        <v>48</v>
      </c>
      <c r="BF141" s="131" t="s">
        <v>47</v>
      </c>
      <c r="BG141" s="124" t="s">
        <v>161</v>
      </c>
      <c r="BH141" s="24" t="s">
        <v>48</v>
      </c>
      <c r="BI141" s="24" t="s">
        <v>48</v>
      </c>
      <c r="BJ141" s="131" t="s">
        <v>48</v>
      </c>
      <c r="BK141" s="142" t="s">
        <v>163</v>
      </c>
      <c r="BL141" s="24" t="s">
        <v>163</v>
      </c>
      <c r="BM141" s="24" t="s">
        <v>163</v>
      </c>
      <c r="BN141" s="125" t="s">
        <v>156</v>
      </c>
      <c r="BO141" s="124" t="s">
        <v>156</v>
      </c>
      <c r="BP141" s="24" t="s">
        <v>156</v>
      </c>
      <c r="BQ141" s="24" t="s">
        <v>163</v>
      </c>
      <c r="BR141" s="24" t="s">
        <v>156</v>
      </c>
      <c r="BS141" s="24" t="s">
        <v>156</v>
      </c>
      <c r="BT141" s="24" t="s">
        <v>156</v>
      </c>
      <c r="BU141" s="24" t="s">
        <v>156</v>
      </c>
      <c r="BV141" s="24" t="s">
        <v>162</v>
      </c>
      <c r="BW141" s="24" t="s">
        <v>156</v>
      </c>
      <c r="BX141" s="24" t="s">
        <v>156</v>
      </c>
      <c r="BY141" s="131" t="s">
        <v>163</v>
      </c>
      <c r="BZ141" s="143" t="s">
        <v>163</v>
      </c>
      <c r="CA141" s="124" t="s">
        <v>163</v>
      </c>
      <c r="CB141" s="24" t="s">
        <v>156</v>
      </c>
      <c r="CC141" s="24" t="s">
        <v>156</v>
      </c>
      <c r="CD141" s="131" t="s">
        <v>163</v>
      </c>
    </row>
    <row r="142" customFormat="false" ht="36" hidden="false" customHeight="false" outlineLevel="0" collapsed="false">
      <c r="A142" s="124" t="n">
        <v>3</v>
      </c>
      <c r="B142" s="24" t="s">
        <v>1002</v>
      </c>
      <c r="C142" s="24" t="s">
        <v>880</v>
      </c>
      <c r="D142" s="24" t="s">
        <v>48</v>
      </c>
      <c r="E142" s="24" t="s">
        <v>995</v>
      </c>
      <c r="F142" s="24" t="s">
        <v>969</v>
      </c>
      <c r="G142" s="125" t="n">
        <v>120937</v>
      </c>
      <c r="H142" s="126" t="s">
        <v>151</v>
      </c>
      <c r="I142" s="127" t="s">
        <v>151</v>
      </c>
      <c r="J142" s="128" t="str">
        <f aca="false">INDEX('Other tables'!$C$41:$C$49,K142)</f>
        <v>Social Infrastructure and Services</v>
      </c>
      <c r="K142" s="34" t="n">
        <f aca="false">INDEX('DAC codes'!M:M,MATCH(O142,'DAC codes'!J:J,0))</f>
        <v>1</v>
      </c>
      <c r="L142" s="40" t="s">
        <v>403</v>
      </c>
      <c r="M142" s="41" t="n">
        <v>122</v>
      </c>
      <c r="N142" s="41" t="s">
        <v>723</v>
      </c>
      <c r="O142" s="42" t="n">
        <v>12250</v>
      </c>
      <c r="P142" s="129" t="s">
        <v>962</v>
      </c>
      <c r="Q142" s="130" t="s">
        <v>963</v>
      </c>
      <c r="R142" s="131" t="n">
        <v>4</v>
      </c>
      <c r="S142" s="132" t="n">
        <v>0</v>
      </c>
      <c r="T142" s="133" t="n">
        <v>0</v>
      </c>
      <c r="U142" s="133" t="n">
        <v>0</v>
      </c>
      <c r="V142" s="134" t="n">
        <v>0</v>
      </c>
      <c r="W142" s="135" t="n">
        <v>38908</v>
      </c>
      <c r="X142" s="136" t="n">
        <v>40543</v>
      </c>
      <c r="Y142" s="24" t="s">
        <v>156</v>
      </c>
      <c r="Z142" s="24" t="s">
        <v>996</v>
      </c>
      <c r="AA142" s="24" t="s">
        <v>997</v>
      </c>
      <c r="AB142" s="136" t="n">
        <v>40725</v>
      </c>
      <c r="AC142" s="136" t="n">
        <v>40730</v>
      </c>
      <c r="AD142" s="136" t="n">
        <v>40763</v>
      </c>
      <c r="AE142" s="24" t="s">
        <v>162</v>
      </c>
      <c r="AF142" s="34" t="str">
        <f aca="false">IF(AND(C142='Other tables'!$C$17,AE142="Yes"),RIGHT(B142,2)*1-1,"")</f>
        <v/>
      </c>
      <c r="AG142" s="24" t="s">
        <v>998</v>
      </c>
      <c r="AH142" s="137" t="s">
        <v>160</v>
      </c>
      <c r="AI142" s="138" t="n">
        <v>6</v>
      </c>
      <c r="AJ142" s="128" t="n">
        <f aca="false">FIND(AU142,x)*0.3+FIND(AV142,x)*0.3+FIND(AW142,x)*0.3+FIND(AX142,x)*0.1</f>
        <v>4</v>
      </c>
      <c r="AK142" s="34" t="n">
        <f aca="false">FIND(AY142,x)*0.2+FIND(AZ142,x)*0.2+FIND(BA142,x)*0.35+FIND(BB142,x)*0.25</f>
        <v>3.45</v>
      </c>
      <c r="AL142" s="34" t="n">
        <f aca="false">FIND(BC142,x)*0.5+FIND(BD142,x)*0.5</f>
        <v>3.5</v>
      </c>
      <c r="AM142" s="34" t="n">
        <f aca="false">FIND(BE142,x)*0.6+FIND(BF142,x)*0.4</f>
        <v>3</v>
      </c>
      <c r="AN142" s="139" t="n">
        <f aca="false">FIND(BG142,x)*0.3+FIND(BH142,x)*0.3+FIND(BI142,x)*0.2+FIND(BJ142,x)*0.2</f>
        <v>3</v>
      </c>
      <c r="AO142" s="128" t="str">
        <f aca="false">IF(AJ142&lt;1.51,"D",IF(AJ142&lt;2.51,"C",IF(AJ142&lt;3.51,"B","A")))</f>
        <v>A</v>
      </c>
      <c r="AP142" s="34" t="str">
        <f aca="false">IF(AK142&lt;1.51,"D",IF(AK142&lt;2.51,"C",IF(AK142&lt;3.51,"B","A")))</f>
        <v>B</v>
      </c>
      <c r="AQ142" s="34" t="str">
        <f aca="false">IF(AL142&lt;1.51,"D",IF(AL142&lt;2.51,"C",IF(AL142&lt;3.51,"B","A")))</f>
        <v>B</v>
      </c>
      <c r="AR142" s="34" t="str">
        <f aca="false">IF(AM142&lt;1.51,"D",IF(AM142&lt;2.51,"C",IF(AM142&lt;3.51,"B","A")))</f>
        <v>B</v>
      </c>
      <c r="AS142" s="140" t="str">
        <f aca="false">IF(AN142&lt;1.51,"D",IF(AN142&lt;2.51,"C",IF(AN142&lt;3.51,"B","A")))</f>
        <v>B</v>
      </c>
      <c r="AT142" s="141" t="str">
        <f aca="false">IF(COUNTIF(AO142:AS142,"d")&gt;0,"IV",IF(COUNTIF(AO142:AS142,"c")&gt;=3,"III",IF(COUNTIF(AO142:AS142,"c")=2,"IIc",IF(COUNTIF(AO142:AS142,"c")=1,"IIb",IF(AND(COUNTIF(AO142:AS142,"c")=0,COUNTIF(AO142:AS142,"a")&gt;=3),"I","IIa")))))</f>
        <v>IIa</v>
      </c>
      <c r="AU142" s="142" t="s">
        <v>47</v>
      </c>
      <c r="AV142" s="24" t="s">
        <v>47</v>
      </c>
      <c r="AW142" s="24" t="s">
        <v>47</v>
      </c>
      <c r="AX142" s="125" t="s">
        <v>47</v>
      </c>
      <c r="AY142" s="124" t="s">
        <v>47</v>
      </c>
      <c r="AZ142" s="24" t="s">
        <v>48</v>
      </c>
      <c r="BA142" s="24" t="s">
        <v>48</v>
      </c>
      <c r="BB142" s="131" t="s">
        <v>47</v>
      </c>
      <c r="BC142" s="124" t="s">
        <v>48</v>
      </c>
      <c r="BD142" s="131" t="s">
        <v>47</v>
      </c>
      <c r="BE142" s="124" t="s">
        <v>48</v>
      </c>
      <c r="BF142" s="131" t="s">
        <v>48</v>
      </c>
      <c r="BG142" s="124" t="s">
        <v>48</v>
      </c>
      <c r="BH142" s="24" t="s">
        <v>48</v>
      </c>
      <c r="BI142" s="24" t="s">
        <v>48</v>
      </c>
      <c r="BJ142" s="131" t="s">
        <v>48</v>
      </c>
      <c r="BK142" s="142" t="s">
        <v>163</v>
      </c>
      <c r="BL142" s="24" t="s">
        <v>163</v>
      </c>
      <c r="BM142" s="24" t="s">
        <v>163</v>
      </c>
      <c r="BN142" s="125" t="s">
        <v>156</v>
      </c>
      <c r="BO142" s="124" t="s">
        <v>156</v>
      </c>
      <c r="BP142" s="24" t="s">
        <v>156</v>
      </c>
      <c r="BQ142" s="24" t="s">
        <v>162</v>
      </c>
      <c r="BR142" s="24" t="s">
        <v>156</v>
      </c>
      <c r="BS142" s="24" t="s">
        <v>156</v>
      </c>
      <c r="BT142" s="24" t="s">
        <v>156</v>
      </c>
      <c r="BU142" s="24" t="s">
        <v>162</v>
      </c>
      <c r="BV142" s="24" t="s">
        <v>156</v>
      </c>
      <c r="BW142" s="24" t="s">
        <v>162</v>
      </c>
      <c r="BX142" s="24" t="s">
        <v>156</v>
      </c>
      <c r="BY142" s="131" t="s">
        <v>156</v>
      </c>
      <c r="BZ142" s="143" t="s">
        <v>163</v>
      </c>
      <c r="CA142" s="124" t="s">
        <v>156</v>
      </c>
      <c r="CB142" s="24" t="s">
        <v>156</v>
      </c>
      <c r="CC142" s="24" t="s">
        <v>156</v>
      </c>
      <c r="CD142" s="131" t="s">
        <v>163</v>
      </c>
    </row>
    <row r="143" customFormat="false" ht="36" hidden="false" customHeight="false" outlineLevel="0" collapsed="false">
      <c r="A143" s="124" t="n">
        <v>3</v>
      </c>
      <c r="B143" s="24" t="s">
        <v>1003</v>
      </c>
      <c r="C143" s="24" t="s">
        <v>200</v>
      </c>
      <c r="D143" s="24" t="s">
        <v>48</v>
      </c>
      <c r="E143" s="24" t="s">
        <v>1004</v>
      </c>
      <c r="F143" s="24" t="s">
        <v>969</v>
      </c>
      <c r="G143" s="125" t="n">
        <v>139876</v>
      </c>
      <c r="H143" s="126" t="s">
        <v>151</v>
      </c>
      <c r="I143" s="127" t="s">
        <v>151</v>
      </c>
      <c r="J143" s="128" t="str">
        <f aca="false">INDEX('Other tables'!$C$41:$C$49,K143)</f>
        <v>Production sectors</v>
      </c>
      <c r="K143" s="34" t="n">
        <f aca="false">INDEX('DAC codes'!M:M,MATCH(O143,'DAC codes'!J:J,0))</f>
        <v>3</v>
      </c>
      <c r="L143" s="40" t="s">
        <v>1005</v>
      </c>
      <c r="M143" s="41" t="n">
        <v>322</v>
      </c>
      <c r="N143" s="41" t="s">
        <v>1006</v>
      </c>
      <c r="O143" s="42" t="n">
        <v>32262</v>
      </c>
      <c r="P143" s="129" t="s">
        <v>970</v>
      </c>
      <c r="Q143" s="130" t="s">
        <v>971</v>
      </c>
      <c r="R143" s="131" t="n">
        <v>4</v>
      </c>
      <c r="S143" s="132" t="n">
        <v>1356100</v>
      </c>
      <c r="T143" s="133" t="n">
        <v>1356100</v>
      </c>
      <c r="U143" s="133" t="n">
        <v>0</v>
      </c>
      <c r="V143" s="134" t="n">
        <v>1343890</v>
      </c>
      <c r="W143" s="135" t="n">
        <v>39566</v>
      </c>
      <c r="X143" s="136" t="n">
        <v>40145</v>
      </c>
      <c r="Y143" s="24" t="s">
        <v>162</v>
      </c>
      <c r="Z143" s="24" t="s">
        <v>985</v>
      </c>
      <c r="AA143" s="24" t="s">
        <v>1007</v>
      </c>
      <c r="AB143" s="136" t="n">
        <v>40840</v>
      </c>
      <c r="AC143" s="136" t="n">
        <v>40855</v>
      </c>
      <c r="AD143" s="136" t="n">
        <v>40877</v>
      </c>
      <c r="AE143" s="24" t="s">
        <v>162</v>
      </c>
      <c r="AF143" s="34" t="str">
        <f aca="false">IF(AND(C143='Other tables'!$C$17,AE143="Yes"),RIGHT(B143,2)*1-1,"")</f>
        <v/>
      </c>
      <c r="AG143" s="24" t="s">
        <v>1008</v>
      </c>
      <c r="AH143" s="137" t="s">
        <v>180</v>
      </c>
      <c r="AI143" s="138" t="n">
        <v>3</v>
      </c>
      <c r="AJ143" s="128" t="n">
        <f aca="false">FIND(AU143,x)*0.3+FIND(AV143,x)*0.3+FIND(AW143,x)*0.3+FIND(AX143,x)*0.1</f>
        <v>2.7</v>
      </c>
      <c r="AK143" s="34" t="n">
        <f aca="false">FIND(AY143,x)*0.2+FIND(AZ143,x)*0.2+FIND(BA143,x)*0.35+FIND(BB143,x)*0.25</f>
        <v>3</v>
      </c>
      <c r="AL143" s="34" t="n">
        <f aca="false">FIND(BC143,x)*0.5+FIND(BD143,x)*0.5</f>
        <v>3</v>
      </c>
      <c r="AM143" s="34" t="n">
        <f aca="false">FIND(BE143,x)*0.6+FIND(BF143,x)*0.4</f>
        <v>2.6</v>
      </c>
      <c r="AN143" s="139" t="n">
        <f aca="false">FIND(BG143,x)*0.3+FIND(BH143,x)*0.3+FIND(BI143,x)*0.2+FIND(BJ143,x)*0.2</f>
        <v>2.5</v>
      </c>
      <c r="AO143" s="128" t="str">
        <f aca="false">IF(AJ143&lt;1.51,"D",IF(AJ143&lt;2.51,"C",IF(AJ143&lt;3.51,"B","A")))</f>
        <v>B</v>
      </c>
      <c r="AP143" s="34" t="str">
        <f aca="false">IF(AK143&lt;1.51,"D",IF(AK143&lt;2.51,"C",IF(AK143&lt;3.51,"B","A")))</f>
        <v>B</v>
      </c>
      <c r="AQ143" s="34" t="str">
        <f aca="false">IF(AL143&lt;1.51,"D",IF(AL143&lt;2.51,"C",IF(AL143&lt;3.51,"B","A")))</f>
        <v>B</v>
      </c>
      <c r="AR143" s="34" t="str">
        <f aca="false">IF(AM143&lt;1.51,"D",IF(AM143&lt;2.51,"C",IF(AM143&lt;3.51,"B","A")))</f>
        <v>B</v>
      </c>
      <c r="AS143" s="140" t="str">
        <f aca="false">IF(AN143&lt;1.51,"D",IF(AN143&lt;2.51,"C",IF(AN143&lt;3.51,"B","A")))</f>
        <v>C</v>
      </c>
      <c r="AT143" s="141" t="str">
        <f aca="false">IF(COUNTIF(AO143:AS143,"d")&gt;0,"IV",IF(COUNTIF(AO143:AS143,"c")&gt;=3,"III",IF(COUNTIF(AO143:AS143,"c")=2,"IIc",IF(COUNTIF(AO143:AS143,"c")=1,"IIb",IF(AND(COUNTIF(AO143:AS143,"c")=0,COUNTIF(AO143:AS143,"a")&gt;=3),"I","IIa")))))</f>
        <v>IIb</v>
      </c>
      <c r="AU143" s="142" t="s">
        <v>48</v>
      </c>
      <c r="AV143" s="24" t="s">
        <v>48</v>
      </c>
      <c r="AW143" s="24" t="s">
        <v>161</v>
      </c>
      <c r="AX143" s="125" t="s">
        <v>48</v>
      </c>
      <c r="AY143" s="124" t="s">
        <v>48</v>
      </c>
      <c r="AZ143" s="24" t="s">
        <v>48</v>
      </c>
      <c r="BA143" s="24" t="s">
        <v>48</v>
      </c>
      <c r="BB143" s="131" t="s">
        <v>48</v>
      </c>
      <c r="BC143" s="124" t="s">
        <v>48</v>
      </c>
      <c r="BD143" s="131" t="s">
        <v>48</v>
      </c>
      <c r="BE143" s="124" t="s">
        <v>48</v>
      </c>
      <c r="BF143" s="131" t="s">
        <v>161</v>
      </c>
      <c r="BG143" s="124" t="s">
        <v>161</v>
      </c>
      <c r="BH143" s="24" t="s">
        <v>48</v>
      </c>
      <c r="BI143" s="24" t="s">
        <v>48</v>
      </c>
      <c r="BJ143" s="131" t="s">
        <v>161</v>
      </c>
      <c r="BK143" s="142" t="s">
        <v>163</v>
      </c>
      <c r="BL143" s="24" t="s">
        <v>163</v>
      </c>
      <c r="BM143" s="24" t="s">
        <v>163</v>
      </c>
      <c r="BN143" s="125" t="s">
        <v>163</v>
      </c>
      <c r="BO143" s="124" t="s">
        <v>163</v>
      </c>
      <c r="BP143" s="24" t="s">
        <v>163</v>
      </c>
      <c r="BQ143" s="24" t="s">
        <v>163</v>
      </c>
      <c r="BR143" s="24" t="s">
        <v>163</v>
      </c>
      <c r="BS143" s="24" t="s">
        <v>163</v>
      </c>
      <c r="BT143" s="24" t="s">
        <v>163</v>
      </c>
      <c r="BU143" s="24" t="s">
        <v>163</v>
      </c>
      <c r="BV143" s="24" t="s">
        <v>163</v>
      </c>
      <c r="BW143" s="24" t="s">
        <v>163</v>
      </c>
      <c r="BX143" s="24" t="s">
        <v>163</v>
      </c>
      <c r="BY143" s="131" t="s">
        <v>163</v>
      </c>
      <c r="BZ143" s="143" t="s">
        <v>163</v>
      </c>
      <c r="CA143" s="124" t="s">
        <v>163</v>
      </c>
      <c r="CB143" s="24" t="s">
        <v>163</v>
      </c>
      <c r="CC143" s="24" t="s">
        <v>163</v>
      </c>
      <c r="CD143" s="131" t="s">
        <v>163</v>
      </c>
    </row>
    <row r="144" customFormat="false" ht="36" hidden="false" customHeight="false" outlineLevel="0" collapsed="false">
      <c r="A144" s="124" t="n">
        <v>3</v>
      </c>
      <c r="B144" s="24" t="s">
        <v>1009</v>
      </c>
      <c r="C144" s="24" t="s">
        <v>880</v>
      </c>
      <c r="D144" s="24" t="s">
        <v>48</v>
      </c>
      <c r="E144" s="24" t="s">
        <v>1004</v>
      </c>
      <c r="F144" s="24" t="s">
        <v>969</v>
      </c>
      <c r="G144" s="125" t="n">
        <v>139876</v>
      </c>
      <c r="H144" s="126" t="s">
        <v>151</v>
      </c>
      <c r="I144" s="127" t="s">
        <v>151</v>
      </c>
      <c r="J144" s="128" t="str">
        <f aca="false">INDEX('Other tables'!$C$41:$C$49,K144)</f>
        <v>Production sectors</v>
      </c>
      <c r="K144" s="34" t="n">
        <f aca="false">INDEX('DAC codes'!M:M,MATCH(O144,'DAC codes'!J:J,0))</f>
        <v>3</v>
      </c>
      <c r="L144" s="40" t="s">
        <v>1005</v>
      </c>
      <c r="M144" s="41" t="n">
        <v>322</v>
      </c>
      <c r="N144" s="41" t="s">
        <v>1006</v>
      </c>
      <c r="O144" s="42" t="n">
        <v>32262</v>
      </c>
      <c r="P144" s="129" t="s">
        <v>979</v>
      </c>
      <c r="Q144" s="130" t="s">
        <v>980</v>
      </c>
      <c r="R144" s="131" t="n">
        <v>4</v>
      </c>
      <c r="S144" s="132" t="n">
        <v>0</v>
      </c>
      <c r="T144" s="133" t="n">
        <v>0</v>
      </c>
      <c r="U144" s="133" t="n">
        <v>0</v>
      </c>
      <c r="V144" s="134" t="n">
        <v>0</v>
      </c>
      <c r="W144" s="135" t="n">
        <v>39566</v>
      </c>
      <c r="X144" s="136" t="n">
        <v>40145</v>
      </c>
      <c r="Y144" s="24" t="s">
        <v>162</v>
      </c>
      <c r="Z144" s="24" t="s">
        <v>985</v>
      </c>
      <c r="AA144" s="24" t="s">
        <v>1007</v>
      </c>
      <c r="AB144" s="136" t="n">
        <v>40840</v>
      </c>
      <c r="AC144" s="136" t="n">
        <v>40855</v>
      </c>
      <c r="AD144" s="136" t="n">
        <v>40877</v>
      </c>
      <c r="AE144" s="24" t="s">
        <v>162</v>
      </c>
      <c r="AF144" s="34" t="str">
        <f aca="false">IF(AND(C144='Other tables'!$C$17,AE144="Yes"),RIGHT(B144,2)*1-1,"")</f>
        <v/>
      </c>
      <c r="AG144" s="24" t="s">
        <v>1008</v>
      </c>
      <c r="AH144" s="137" t="s">
        <v>180</v>
      </c>
      <c r="AI144" s="138" t="n">
        <v>3</v>
      </c>
      <c r="AJ144" s="128" t="n">
        <f aca="false">FIND(AU144,x)*0.3+FIND(AV144,x)*0.3+FIND(AW144,x)*0.3+FIND(AX144,x)*0.1</f>
        <v>2.7</v>
      </c>
      <c r="AK144" s="34" t="n">
        <f aca="false">FIND(AY144,x)*0.2+FIND(AZ144,x)*0.2+FIND(BA144,x)*0.35+FIND(BB144,x)*0.25</f>
        <v>3</v>
      </c>
      <c r="AL144" s="34" t="n">
        <f aca="false">FIND(BC144,x)*0.5+FIND(BD144,x)*0.5</f>
        <v>2.5</v>
      </c>
      <c r="AM144" s="34" t="n">
        <f aca="false">FIND(BE144,x)*0.6+FIND(BF144,x)*0.4</f>
        <v>1.4</v>
      </c>
      <c r="AN144" s="139" t="n">
        <f aca="false">FIND(BG144,x)*0.3+FIND(BH144,x)*0.3+FIND(BI144,x)*0.2+FIND(BJ144,x)*0.2</f>
        <v>2</v>
      </c>
      <c r="AO144" s="128" t="str">
        <f aca="false">IF(AJ144&lt;1.51,"D",IF(AJ144&lt;2.51,"C",IF(AJ144&lt;3.51,"B","A")))</f>
        <v>B</v>
      </c>
      <c r="AP144" s="34" t="str">
        <f aca="false">IF(AK144&lt;1.51,"D",IF(AK144&lt;2.51,"C",IF(AK144&lt;3.51,"B","A")))</f>
        <v>B</v>
      </c>
      <c r="AQ144" s="34" t="str">
        <f aca="false">IF(AL144&lt;1.51,"D",IF(AL144&lt;2.51,"C",IF(AL144&lt;3.51,"B","A")))</f>
        <v>C</v>
      </c>
      <c r="AR144" s="34" t="str">
        <f aca="false">IF(AM144&lt;1.51,"D",IF(AM144&lt;2.51,"C",IF(AM144&lt;3.51,"B","A")))</f>
        <v>D</v>
      </c>
      <c r="AS144" s="140" t="str">
        <f aca="false">IF(AN144&lt;1.51,"D",IF(AN144&lt;2.51,"C",IF(AN144&lt;3.51,"B","A")))</f>
        <v>C</v>
      </c>
      <c r="AT144" s="141" t="str">
        <f aca="false">IF(COUNTIF(AO144:AS144,"d")&gt;0,"IV",IF(COUNTIF(AO144:AS144,"c")&gt;=3,"III",IF(COUNTIF(AO144:AS144,"c")=2,"IIc",IF(COUNTIF(AO144:AS144,"c")=1,"IIb",IF(AND(COUNTIF(AO144:AS144,"c")=0,COUNTIF(AO144:AS144,"a")&gt;=3),"I","IIa")))))</f>
        <v>IV</v>
      </c>
      <c r="AU144" s="142" t="s">
        <v>48</v>
      </c>
      <c r="AV144" s="24" t="s">
        <v>48</v>
      </c>
      <c r="AW144" s="24" t="s">
        <v>161</v>
      </c>
      <c r="AX144" s="125" t="s">
        <v>48</v>
      </c>
      <c r="AY144" s="124" t="s">
        <v>48</v>
      </c>
      <c r="AZ144" s="24" t="s">
        <v>48</v>
      </c>
      <c r="BA144" s="24" t="s">
        <v>48</v>
      </c>
      <c r="BB144" s="131" t="s">
        <v>48</v>
      </c>
      <c r="BC144" s="124" t="s">
        <v>161</v>
      </c>
      <c r="BD144" s="131" t="s">
        <v>48</v>
      </c>
      <c r="BE144" s="124" t="s">
        <v>250</v>
      </c>
      <c r="BF144" s="131" t="s">
        <v>161</v>
      </c>
      <c r="BG144" s="124" t="s">
        <v>161</v>
      </c>
      <c r="BH144" s="24" t="s">
        <v>161</v>
      </c>
      <c r="BI144" s="24" t="s">
        <v>48</v>
      </c>
      <c r="BJ144" s="131" t="s">
        <v>250</v>
      </c>
      <c r="BK144" s="142" t="s">
        <v>163</v>
      </c>
      <c r="BL144" s="24" t="s">
        <v>163</v>
      </c>
      <c r="BM144" s="24" t="s">
        <v>163</v>
      </c>
      <c r="BN144" s="125" t="s">
        <v>163</v>
      </c>
      <c r="BO144" s="124" t="s">
        <v>163</v>
      </c>
      <c r="BP144" s="24" t="s">
        <v>163</v>
      </c>
      <c r="BQ144" s="24" t="s">
        <v>163</v>
      </c>
      <c r="BR144" s="24" t="s">
        <v>163</v>
      </c>
      <c r="BS144" s="24" t="s">
        <v>163</v>
      </c>
      <c r="BT144" s="24" t="s">
        <v>163</v>
      </c>
      <c r="BU144" s="24" t="s">
        <v>163</v>
      </c>
      <c r="BV144" s="24" t="s">
        <v>163</v>
      </c>
      <c r="BW144" s="24" t="s">
        <v>163</v>
      </c>
      <c r="BX144" s="24" t="s">
        <v>163</v>
      </c>
      <c r="BY144" s="131" t="s">
        <v>163</v>
      </c>
      <c r="BZ144" s="143" t="s">
        <v>163</v>
      </c>
      <c r="CA144" s="124" t="s">
        <v>163</v>
      </c>
      <c r="CB144" s="24" t="s">
        <v>163</v>
      </c>
      <c r="CC144" s="24" t="s">
        <v>163</v>
      </c>
      <c r="CD144" s="131" t="s">
        <v>163</v>
      </c>
    </row>
    <row r="145" customFormat="false" ht="36" hidden="false" customHeight="false" outlineLevel="0" collapsed="false">
      <c r="A145" s="124" t="n">
        <v>3</v>
      </c>
      <c r="B145" s="24" t="s">
        <v>1010</v>
      </c>
      <c r="C145" s="24" t="s">
        <v>880</v>
      </c>
      <c r="D145" s="24" t="s">
        <v>48</v>
      </c>
      <c r="E145" s="24" t="s">
        <v>1004</v>
      </c>
      <c r="F145" s="24" t="s">
        <v>969</v>
      </c>
      <c r="G145" s="125" t="n">
        <v>139876</v>
      </c>
      <c r="H145" s="126" t="s">
        <v>151</v>
      </c>
      <c r="I145" s="127" t="s">
        <v>151</v>
      </c>
      <c r="J145" s="128" t="str">
        <f aca="false">INDEX('Other tables'!$C$41:$C$49,K145)</f>
        <v>Production sectors</v>
      </c>
      <c r="K145" s="34" t="n">
        <f aca="false">INDEX('DAC codes'!M:M,MATCH(O145,'DAC codes'!J:J,0))</f>
        <v>3</v>
      </c>
      <c r="L145" s="40" t="s">
        <v>1005</v>
      </c>
      <c r="M145" s="41" t="n">
        <v>322</v>
      </c>
      <c r="N145" s="41" t="s">
        <v>1006</v>
      </c>
      <c r="O145" s="42" t="n">
        <v>32262</v>
      </c>
      <c r="P145" s="129" t="s">
        <v>975</v>
      </c>
      <c r="Q145" s="130" t="s">
        <v>976</v>
      </c>
      <c r="R145" s="131" t="n">
        <v>4</v>
      </c>
      <c r="S145" s="132" t="n">
        <v>0</v>
      </c>
      <c r="T145" s="133" t="n">
        <v>0</v>
      </c>
      <c r="U145" s="133" t="n">
        <v>0</v>
      </c>
      <c r="V145" s="134" t="n">
        <v>0</v>
      </c>
      <c r="W145" s="135" t="n">
        <v>39566</v>
      </c>
      <c r="X145" s="136" t="n">
        <v>40145</v>
      </c>
      <c r="Y145" s="24" t="s">
        <v>162</v>
      </c>
      <c r="Z145" s="24" t="s">
        <v>985</v>
      </c>
      <c r="AA145" s="24" t="s">
        <v>1007</v>
      </c>
      <c r="AB145" s="136" t="n">
        <v>40840</v>
      </c>
      <c r="AC145" s="136" t="n">
        <v>40855</v>
      </c>
      <c r="AD145" s="136" t="n">
        <v>40877</v>
      </c>
      <c r="AE145" s="24" t="s">
        <v>162</v>
      </c>
      <c r="AF145" s="34" t="str">
        <f aca="false">IF(AND(C145='Other tables'!$C$17,AE145="Yes"),RIGHT(B145,2)*1-1,"")</f>
        <v/>
      </c>
      <c r="AG145" s="24" t="s">
        <v>1008</v>
      </c>
      <c r="AH145" s="137" t="s">
        <v>180</v>
      </c>
      <c r="AI145" s="138" t="n">
        <v>3</v>
      </c>
      <c r="AJ145" s="128" t="n">
        <f aca="false">FIND(AU145,x)*0.3+FIND(AV145,x)*0.3+FIND(AW145,x)*0.3+FIND(AX145,x)*0.1</f>
        <v>3</v>
      </c>
      <c r="AK145" s="34" t="n">
        <f aca="false">FIND(AY145,x)*0.2+FIND(AZ145,x)*0.2+FIND(BA145,x)*0.35+FIND(BB145,x)*0.25</f>
        <v>3</v>
      </c>
      <c r="AL145" s="34" t="n">
        <f aca="false">FIND(BC145,x)*0.5+FIND(BD145,x)*0.5</f>
        <v>3</v>
      </c>
      <c r="AM145" s="34" t="n">
        <f aca="false">FIND(BE145,x)*0.6+FIND(BF145,x)*0.4</f>
        <v>3</v>
      </c>
      <c r="AN145" s="139" t="n">
        <f aca="false">FIND(BG145,x)*0.3+FIND(BH145,x)*0.3+FIND(BI145,x)*0.2+FIND(BJ145,x)*0.2</f>
        <v>3</v>
      </c>
      <c r="AO145" s="128" t="str">
        <f aca="false">IF(AJ145&lt;1.51,"D",IF(AJ145&lt;2.51,"C",IF(AJ145&lt;3.51,"B","A")))</f>
        <v>B</v>
      </c>
      <c r="AP145" s="34" t="str">
        <f aca="false">IF(AK145&lt;1.51,"D",IF(AK145&lt;2.51,"C",IF(AK145&lt;3.51,"B","A")))</f>
        <v>B</v>
      </c>
      <c r="AQ145" s="34" t="str">
        <f aca="false">IF(AL145&lt;1.51,"D",IF(AL145&lt;2.51,"C",IF(AL145&lt;3.51,"B","A")))</f>
        <v>B</v>
      </c>
      <c r="AR145" s="34" t="str">
        <f aca="false">IF(AM145&lt;1.51,"D",IF(AM145&lt;2.51,"C",IF(AM145&lt;3.51,"B","A")))</f>
        <v>B</v>
      </c>
      <c r="AS145" s="140" t="str">
        <f aca="false">IF(AN145&lt;1.51,"D",IF(AN145&lt;2.51,"C",IF(AN145&lt;3.51,"B","A")))</f>
        <v>B</v>
      </c>
      <c r="AT145" s="141" t="str">
        <f aca="false">IF(COUNTIF(AO145:AS145,"d")&gt;0,"IV",IF(COUNTIF(AO145:AS145,"c")&gt;=3,"III",IF(COUNTIF(AO145:AS145,"c")=2,"IIc",IF(COUNTIF(AO145:AS145,"c")=1,"IIb",IF(AND(COUNTIF(AO145:AS145,"c")=0,COUNTIF(AO145:AS145,"a")&gt;=3),"I","IIa")))))</f>
        <v>IIa</v>
      </c>
      <c r="AU145" s="142" t="s">
        <v>48</v>
      </c>
      <c r="AV145" s="24" t="s">
        <v>48</v>
      </c>
      <c r="AW145" s="24" t="s">
        <v>48</v>
      </c>
      <c r="AX145" s="125" t="s">
        <v>48</v>
      </c>
      <c r="AY145" s="124" t="s">
        <v>48</v>
      </c>
      <c r="AZ145" s="24" t="s">
        <v>48</v>
      </c>
      <c r="BA145" s="24" t="s">
        <v>48</v>
      </c>
      <c r="BB145" s="131" t="s">
        <v>48</v>
      </c>
      <c r="BC145" s="124" t="s">
        <v>48</v>
      </c>
      <c r="BD145" s="131" t="s">
        <v>48</v>
      </c>
      <c r="BE145" s="124" t="s">
        <v>48</v>
      </c>
      <c r="BF145" s="131" t="s">
        <v>48</v>
      </c>
      <c r="BG145" s="124" t="s">
        <v>48</v>
      </c>
      <c r="BH145" s="24" t="s">
        <v>48</v>
      </c>
      <c r="BI145" s="24" t="s">
        <v>48</v>
      </c>
      <c r="BJ145" s="131" t="s">
        <v>48</v>
      </c>
      <c r="BK145" s="142" t="s">
        <v>163</v>
      </c>
      <c r="BL145" s="24" t="s">
        <v>163</v>
      </c>
      <c r="BM145" s="24" t="s">
        <v>163</v>
      </c>
      <c r="BN145" s="125" t="s">
        <v>163</v>
      </c>
      <c r="BO145" s="124" t="s">
        <v>163</v>
      </c>
      <c r="BP145" s="24" t="s">
        <v>163</v>
      </c>
      <c r="BQ145" s="24" t="s">
        <v>163</v>
      </c>
      <c r="BR145" s="24" t="s">
        <v>163</v>
      </c>
      <c r="BS145" s="24" t="s">
        <v>163</v>
      </c>
      <c r="BT145" s="24" t="s">
        <v>163</v>
      </c>
      <c r="BU145" s="24" t="s">
        <v>163</v>
      </c>
      <c r="BV145" s="24" t="s">
        <v>163</v>
      </c>
      <c r="BW145" s="24" t="s">
        <v>163</v>
      </c>
      <c r="BX145" s="24" t="s">
        <v>163</v>
      </c>
      <c r="BY145" s="131" t="s">
        <v>163</v>
      </c>
      <c r="BZ145" s="143" t="s">
        <v>163</v>
      </c>
      <c r="CA145" s="124" t="s">
        <v>163</v>
      </c>
      <c r="CB145" s="24" t="s">
        <v>163</v>
      </c>
      <c r="CC145" s="24" t="s">
        <v>163</v>
      </c>
      <c r="CD145" s="131" t="s">
        <v>163</v>
      </c>
    </row>
    <row r="146" customFormat="false" ht="36" hidden="false" customHeight="false" outlineLevel="0" collapsed="false">
      <c r="A146" s="124" t="n">
        <v>3</v>
      </c>
      <c r="B146" s="24" t="s">
        <v>1011</v>
      </c>
      <c r="C146" s="24" t="s">
        <v>880</v>
      </c>
      <c r="D146" s="24" t="s">
        <v>48</v>
      </c>
      <c r="E146" s="24" t="s">
        <v>1004</v>
      </c>
      <c r="F146" s="24" t="s">
        <v>969</v>
      </c>
      <c r="G146" s="125" t="n">
        <v>139876</v>
      </c>
      <c r="H146" s="126" t="s">
        <v>151</v>
      </c>
      <c r="I146" s="127" t="s">
        <v>151</v>
      </c>
      <c r="J146" s="128" t="str">
        <f aca="false">INDEX('Other tables'!$C$41:$C$49,K146)</f>
        <v>Production sectors</v>
      </c>
      <c r="K146" s="34" t="n">
        <f aca="false">INDEX('DAC codes'!M:M,MATCH(O146,'DAC codes'!J:J,0))</f>
        <v>3</v>
      </c>
      <c r="L146" s="40" t="s">
        <v>1005</v>
      </c>
      <c r="M146" s="41" t="n">
        <v>322</v>
      </c>
      <c r="N146" s="41" t="s">
        <v>1006</v>
      </c>
      <c r="O146" s="42" t="n">
        <v>32262</v>
      </c>
      <c r="P146" s="129" t="s">
        <v>962</v>
      </c>
      <c r="Q146" s="130" t="s">
        <v>963</v>
      </c>
      <c r="R146" s="131" t="n">
        <v>4</v>
      </c>
      <c r="S146" s="132" t="n">
        <v>0</v>
      </c>
      <c r="T146" s="133" t="n">
        <v>0</v>
      </c>
      <c r="U146" s="133" t="n">
        <v>0</v>
      </c>
      <c r="V146" s="134" t="n">
        <v>0</v>
      </c>
      <c r="W146" s="135" t="n">
        <v>39566</v>
      </c>
      <c r="X146" s="136" t="n">
        <v>40145</v>
      </c>
      <c r="Y146" s="24" t="s">
        <v>162</v>
      </c>
      <c r="Z146" s="24" t="s">
        <v>985</v>
      </c>
      <c r="AA146" s="24" t="s">
        <v>1007</v>
      </c>
      <c r="AB146" s="136" t="n">
        <v>40840</v>
      </c>
      <c r="AC146" s="136" t="n">
        <v>40855</v>
      </c>
      <c r="AD146" s="136" t="n">
        <v>40877</v>
      </c>
      <c r="AE146" s="24" t="s">
        <v>162</v>
      </c>
      <c r="AF146" s="34" t="str">
        <f aca="false">IF(AND(C146='Other tables'!$C$17,AE146="Yes"),RIGHT(B146,2)*1-1,"")</f>
        <v/>
      </c>
      <c r="AG146" s="24" t="s">
        <v>1008</v>
      </c>
      <c r="AH146" s="137" t="s">
        <v>180</v>
      </c>
      <c r="AI146" s="138" t="n">
        <v>3</v>
      </c>
      <c r="AJ146" s="128" t="n">
        <f aca="false">FIND(AU146,x)*0.3+FIND(AV146,x)*0.3+FIND(AW146,x)*0.3+FIND(AX146,x)*0.1</f>
        <v>2.7</v>
      </c>
      <c r="AK146" s="34" t="n">
        <f aca="false">FIND(AY146,x)*0.2+FIND(AZ146,x)*0.2+FIND(BA146,x)*0.35+FIND(BB146,x)*0.25</f>
        <v>3</v>
      </c>
      <c r="AL146" s="34" t="n">
        <f aca="false">FIND(BC146,x)*0.5+FIND(BD146,x)*0.5</f>
        <v>1.5</v>
      </c>
      <c r="AM146" s="34" t="n">
        <f aca="false">FIND(BE146,x)*0.6+FIND(BF146,x)*0.4</f>
        <v>1.4</v>
      </c>
      <c r="AN146" s="139" t="n">
        <f aca="false">FIND(BG146,x)*0.3+FIND(BH146,x)*0.3+FIND(BI146,x)*0.2+FIND(BJ146,x)*0.2</f>
        <v>1.3</v>
      </c>
      <c r="AO146" s="128" t="str">
        <f aca="false">IF(AJ146&lt;1.51,"D",IF(AJ146&lt;2.51,"C",IF(AJ146&lt;3.51,"B","A")))</f>
        <v>B</v>
      </c>
      <c r="AP146" s="34" t="str">
        <f aca="false">IF(AK146&lt;1.51,"D",IF(AK146&lt;2.51,"C",IF(AK146&lt;3.51,"B","A")))</f>
        <v>B</v>
      </c>
      <c r="AQ146" s="34" t="str">
        <f aca="false">IF(AL146&lt;1.51,"D",IF(AL146&lt;2.51,"C",IF(AL146&lt;3.51,"B","A")))</f>
        <v>D</v>
      </c>
      <c r="AR146" s="34" t="str">
        <f aca="false">IF(AM146&lt;1.51,"D",IF(AM146&lt;2.51,"C",IF(AM146&lt;3.51,"B","A")))</f>
        <v>D</v>
      </c>
      <c r="AS146" s="140" t="str">
        <f aca="false">IF(AN146&lt;1.51,"D",IF(AN146&lt;2.51,"C",IF(AN146&lt;3.51,"B","A")))</f>
        <v>D</v>
      </c>
      <c r="AT146" s="141" t="str">
        <f aca="false">IF(COUNTIF(AO146:AS146,"d")&gt;0,"IV",IF(COUNTIF(AO146:AS146,"c")&gt;=3,"III",IF(COUNTIF(AO146:AS146,"c")=2,"IIc",IF(COUNTIF(AO146:AS146,"c")=1,"IIb",IF(AND(COUNTIF(AO146:AS146,"c")=0,COUNTIF(AO146:AS146,"a")&gt;=3),"I","IIa")))))</f>
        <v>IV</v>
      </c>
      <c r="AU146" s="142" t="s">
        <v>48</v>
      </c>
      <c r="AV146" s="24" t="s">
        <v>48</v>
      </c>
      <c r="AW146" s="24" t="s">
        <v>161</v>
      </c>
      <c r="AX146" s="125" t="s">
        <v>48</v>
      </c>
      <c r="AY146" s="124" t="s">
        <v>48</v>
      </c>
      <c r="AZ146" s="24" t="s">
        <v>48</v>
      </c>
      <c r="BA146" s="24" t="s">
        <v>48</v>
      </c>
      <c r="BB146" s="131" t="s">
        <v>48</v>
      </c>
      <c r="BC146" s="124" t="s">
        <v>250</v>
      </c>
      <c r="BD146" s="131" t="s">
        <v>161</v>
      </c>
      <c r="BE146" s="124" t="s">
        <v>250</v>
      </c>
      <c r="BF146" s="131" t="s">
        <v>161</v>
      </c>
      <c r="BG146" s="124" t="s">
        <v>161</v>
      </c>
      <c r="BH146" s="24" t="s">
        <v>250</v>
      </c>
      <c r="BI146" s="24" t="s">
        <v>250</v>
      </c>
      <c r="BJ146" s="131" t="s">
        <v>250</v>
      </c>
      <c r="BK146" s="142" t="s">
        <v>163</v>
      </c>
      <c r="BL146" s="24" t="s">
        <v>163</v>
      </c>
      <c r="BM146" s="24" t="s">
        <v>163</v>
      </c>
      <c r="BN146" s="125" t="s">
        <v>163</v>
      </c>
      <c r="BO146" s="124" t="s">
        <v>163</v>
      </c>
      <c r="BP146" s="24" t="s">
        <v>163</v>
      </c>
      <c r="BQ146" s="24" t="s">
        <v>163</v>
      </c>
      <c r="BR146" s="24" t="s">
        <v>163</v>
      </c>
      <c r="BS146" s="24" t="s">
        <v>163</v>
      </c>
      <c r="BT146" s="24" t="s">
        <v>163</v>
      </c>
      <c r="BU146" s="24" t="s">
        <v>163</v>
      </c>
      <c r="BV146" s="24" t="s">
        <v>163</v>
      </c>
      <c r="BW146" s="24" t="s">
        <v>163</v>
      </c>
      <c r="BX146" s="24" t="s">
        <v>163</v>
      </c>
      <c r="BY146" s="131" t="s">
        <v>163</v>
      </c>
      <c r="BZ146" s="143" t="s">
        <v>163</v>
      </c>
      <c r="CA146" s="124" t="s">
        <v>163</v>
      </c>
      <c r="CB146" s="24" t="s">
        <v>163</v>
      </c>
      <c r="CC146" s="24" t="s">
        <v>163</v>
      </c>
      <c r="CD146" s="131" t="s">
        <v>163</v>
      </c>
    </row>
    <row r="147" customFormat="false" ht="36" hidden="false" customHeight="false" outlineLevel="0" collapsed="false">
      <c r="A147" s="124" t="n">
        <v>3</v>
      </c>
      <c r="B147" s="24" t="s">
        <v>1012</v>
      </c>
      <c r="C147" s="24" t="s">
        <v>880</v>
      </c>
      <c r="D147" s="24" t="s">
        <v>48</v>
      </c>
      <c r="E147" s="24" t="s">
        <v>1004</v>
      </c>
      <c r="F147" s="24" t="s">
        <v>969</v>
      </c>
      <c r="G147" s="125" t="n">
        <v>139876</v>
      </c>
      <c r="H147" s="126" t="s">
        <v>151</v>
      </c>
      <c r="I147" s="127" t="s">
        <v>151</v>
      </c>
      <c r="J147" s="128" t="str">
        <f aca="false">INDEX('Other tables'!$C$41:$C$49,K147)</f>
        <v>Production sectors</v>
      </c>
      <c r="K147" s="34" t="n">
        <f aca="false">INDEX('DAC codes'!M:M,MATCH(O147,'DAC codes'!J:J,0))</f>
        <v>3</v>
      </c>
      <c r="L147" s="40" t="s">
        <v>1005</v>
      </c>
      <c r="M147" s="41" t="n">
        <v>322</v>
      </c>
      <c r="N147" s="41" t="s">
        <v>1006</v>
      </c>
      <c r="O147" s="42" t="n">
        <v>32262</v>
      </c>
      <c r="P147" s="129" t="s">
        <v>992</v>
      </c>
      <c r="Q147" s="130" t="s">
        <v>993</v>
      </c>
      <c r="R147" s="131" t="n">
        <v>4</v>
      </c>
      <c r="S147" s="132" t="n">
        <v>0</v>
      </c>
      <c r="T147" s="133" t="n">
        <v>0</v>
      </c>
      <c r="U147" s="133" t="n">
        <v>0</v>
      </c>
      <c r="V147" s="134" t="n">
        <v>0</v>
      </c>
      <c r="W147" s="135" t="n">
        <v>39566</v>
      </c>
      <c r="X147" s="136" t="n">
        <v>40145</v>
      </c>
      <c r="Y147" s="24" t="s">
        <v>162</v>
      </c>
      <c r="Z147" s="24" t="s">
        <v>985</v>
      </c>
      <c r="AA147" s="24" t="s">
        <v>1007</v>
      </c>
      <c r="AB147" s="136" t="n">
        <v>40840</v>
      </c>
      <c r="AC147" s="136" t="n">
        <v>40855</v>
      </c>
      <c r="AD147" s="136" t="n">
        <v>40877</v>
      </c>
      <c r="AE147" s="24" t="s">
        <v>162</v>
      </c>
      <c r="AF147" s="34" t="str">
        <f aca="false">IF(AND(C147='Other tables'!$C$17,AE147="Yes"),RIGHT(B147,2)*1-1,"")</f>
        <v/>
      </c>
      <c r="AG147" s="24" t="s">
        <v>1008</v>
      </c>
      <c r="AH147" s="137" t="s">
        <v>180</v>
      </c>
      <c r="AI147" s="138" t="n">
        <v>3</v>
      </c>
      <c r="AJ147" s="128" t="n">
        <f aca="false">FIND(AU147,x)*0.3+FIND(AV147,x)*0.3+FIND(AW147,x)*0.3+FIND(AX147,x)*0.1</f>
        <v>2.7</v>
      </c>
      <c r="AK147" s="34" t="n">
        <f aca="false">FIND(AY147,x)*0.2+FIND(AZ147,x)*0.2+FIND(BA147,x)*0.35+FIND(BB147,x)*0.25</f>
        <v>3</v>
      </c>
      <c r="AL147" s="34" t="n">
        <f aca="false">FIND(BC147,x)*0.5+FIND(BD147,x)*0.5</f>
        <v>3</v>
      </c>
      <c r="AM147" s="34" t="n">
        <f aca="false">FIND(BE147,x)*0.6+FIND(BF147,x)*0.4</f>
        <v>2.6</v>
      </c>
      <c r="AN147" s="139" t="n">
        <f aca="false">FIND(BG147,x)*0.3+FIND(BH147,x)*0.3+FIND(BI147,x)*0.2+FIND(BJ147,x)*0.2</f>
        <v>2.5</v>
      </c>
      <c r="AO147" s="128" t="str">
        <f aca="false">IF(AJ147&lt;1.51,"D",IF(AJ147&lt;2.51,"C",IF(AJ147&lt;3.51,"B","A")))</f>
        <v>B</v>
      </c>
      <c r="AP147" s="34" t="str">
        <f aca="false">IF(AK147&lt;1.51,"D",IF(AK147&lt;2.51,"C",IF(AK147&lt;3.51,"B","A")))</f>
        <v>B</v>
      </c>
      <c r="AQ147" s="34" t="str">
        <f aca="false">IF(AL147&lt;1.51,"D",IF(AL147&lt;2.51,"C",IF(AL147&lt;3.51,"B","A")))</f>
        <v>B</v>
      </c>
      <c r="AR147" s="34" t="str">
        <f aca="false">IF(AM147&lt;1.51,"D",IF(AM147&lt;2.51,"C",IF(AM147&lt;3.51,"B","A")))</f>
        <v>B</v>
      </c>
      <c r="AS147" s="140" t="str">
        <f aca="false">IF(AN147&lt;1.51,"D",IF(AN147&lt;2.51,"C",IF(AN147&lt;3.51,"B","A")))</f>
        <v>C</v>
      </c>
      <c r="AT147" s="141" t="str">
        <f aca="false">IF(COUNTIF(AO147:AS147,"d")&gt;0,"IV",IF(COUNTIF(AO147:AS147,"c")&gt;=3,"III",IF(COUNTIF(AO147:AS147,"c")=2,"IIc",IF(COUNTIF(AO147:AS147,"c")=1,"IIb",IF(AND(COUNTIF(AO147:AS147,"c")=0,COUNTIF(AO147:AS147,"a")&gt;=3),"I","IIa")))))</f>
        <v>IIb</v>
      </c>
      <c r="AU147" s="142" t="s">
        <v>48</v>
      </c>
      <c r="AV147" s="24" t="s">
        <v>48</v>
      </c>
      <c r="AW147" s="24" t="s">
        <v>161</v>
      </c>
      <c r="AX147" s="125" t="s">
        <v>48</v>
      </c>
      <c r="AY147" s="124" t="s">
        <v>48</v>
      </c>
      <c r="AZ147" s="24" t="s">
        <v>48</v>
      </c>
      <c r="BA147" s="24" t="s">
        <v>48</v>
      </c>
      <c r="BB147" s="131" t="s">
        <v>48</v>
      </c>
      <c r="BC147" s="124" t="s">
        <v>48</v>
      </c>
      <c r="BD147" s="131" t="s">
        <v>48</v>
      </c>
      <c r="BE147" s="124" t="s">
        <v>48</v>
      </c>
      <c r="BF147" s="131" t="s">
        <v>161</v>
      </c>
      <c r="BG147" s="124" t="s">
        <v>161</v>
      </c>
      <c r="BH147" s="24" t="s">
        <v>48</v>
      </c>
      <c r="BI147" s="24" t="s">
        <v>48</v>
      </c>
      <c r="BJ147" s="131" t="s">
        <v>161</v>
      </c>
      <c r="BK147" s="142" t="s">
        <v>163</v>
      </c>
      <c r="BL147" s="24" t="s">
        <v>163</v>
      </c>
      <c r="BM147" s="24" t="s">
        <v>163</v>
      </c>
      <c r="BN147" s="125" t="s">
        <v>163</v>
      </c>
      <c r="BO147" s="124" t="s">
        <v>163</v>
      </c>
      <c r="BP147" s="24" t="s">
        <v>163</v>
      </c>
      <c r="BQ147" s="24" t="s">
        <v>163</v>
      </c>
      <c r="BR147" s="24" t="s">
        <v>163</v>
      </c>
      <c r="BS147" s="24" t="s">
        <v>163</v>
      </c>
      <c r="BT147" s="24" t="s">
        <v>163</v>
      </c>
      <c r="BU147" s="24" t="s">
        <v>163</v>
      </c>
      <c r="BV147" s="24" t="s">
        <v>163</v>
      </c>
      <c r="BW147" s="24" t="s">
        <v>163</v>
      </c>
      <c r="BX147" s="24" t="s">
        <v>163</v>
      </c>
      <c r="BY147" s="131" t="s">
        <v>163</v>
      </c>
      <c r="BZ147" s="143" t="s">
        <v>163</v>
      </c>
      <c r="CA147" s="124" t="s">
        <v>163</v>
      </c>
      <c r="CB147" s="24" t="s">
        <v>163</v>
      </c>
      <c r="CC147" s="24" t="s">
        <v>163</v>
      </c>
      <c r="CD147" s="131" t="s">
        <v>163</v>
      </c>
    </row>
    <row r="148" customFormat="false" ht="36" hidden="false" customHeight="false" outlineLevel="0" collapsed="false">
      <c r="A148" s="124" t="n">
        <v>3</v>
      </c>
      <c r="B148" s="24" t="s">
        <v>1013</v>
      </c>
      <c r="C148" s="24" t="s">
        <v>200</v>
      </c>
      <c r="D148" s="24" t="s">
        <v>48</v>
      </c>
      <c r="E148" s="24" t="s">
        <v>1014</v>
      </c>
      <c r="F148" s="24" t="s">
        <v>1015</v>
      </c>
      <c r="G148" s="125" t="n">
        <v>139378</v>
      </c>
      <c r="H148" s="126" t="s">
        <v>151</v>
      </c>
      <c r="I148" s="127" t="s">
        <v>151</v>
      </c>
      <c r="J148" s="128" t="str">
        <f aca="false">INDEX('Other tables'!$C$41:$C$49,K148)</f>
        <v>Production sectors</v>
      </c>
      <c r="K148" s="34" t="n">
        <f aca="false">INDEX('DAC codes'!M:M,MATCH(O148,'DAC codes'!J:J,0))</f>
        <v>3</v>
      </c>
      <c r="L148" s="40" t="s">
        <v>1005</v>
      </c>
      <c r="M148" s="41" t="n">
        <v>322</v>
      </c>
      <c r="N148" s="41" t="s">
        <v>1006</v>
      </c>
      <c r="O148" s="42" t="n">
        <v>32262</v>
      </c>
      <c r="P148" s="129" t="s">
        <v>970</v>
      </c>
      <c r="Q148" s="130" t="s">
        <v>971</v>
      </c>
      <c r="R148" s="131" t="n">
        <v>4</v>
      </c>
      <c r="S148" s="132" t="n">
        <v>1493625</v>
      </c>
      <c r="T148" s="133" t="n">
        <v>1493625</v>
      </c>
      <c r="U148" s="133" t="n">
        <v>0</v>
      </c>
      <c r="V148" s="134" t="n">
        <v>1459003</v>
      </c>
      <c r="W148" s="135" t="n">
        <v>39538</v>
      </c>
      <c r="X148" s="136" t="n">
        <v>40213</v>
      </c>
      <c r="Y148" s="24" t="s">
        <v>162</v>
      </c>
      <c r="Z148" s="24" t="s">
        <v>985</v>
      </c>
      <c r="AA148" s="24" t="s">
        <v>1007</v>
      </c>
      <c r="AB148" s="136" t="n">
        <v>40840</v>
      </c>
      <c r="AC148" s="136" t="n">
        <v>40855</v>
      </c>
      <c r="AD148" s="136" t="n">
        <v>40886</v>
      </c>
      <c r="AE148" s="24" t="s">
        <v>162</v>
      </c>
      <c r="AF148" s="34" t="str">
        <f aca="false">IF(AND(C148='Other tables'!$C$17,AE148="Yes"),RIGHT(B148,2)*1-1,"")</f>
        <v/>
      </c>
      <c r="AG148" s="24" t="s">
        <v>1016</v>
      </c>
      <c r="AH148" s="137" t="s">
        <v>180</v>
      </c>
      <c r="AI148" s="138" t="n">
        <v>3</v>
      </c>
      <c r="AJ148" s="128" t="n">
        <f aca="false">FIND(AU148,x)*0.3+FIND(AV148,x)*0.3+FIND(AW148,x)*0.3+FIND(AX148,x)*0.1</f>
        <v>3.1</v>
      </c>
      <c r="AK148" s="34" t="n">
        <f aca="false">FIND(AY148,x)*0.2+FIND(AZ148,x)*0.2+FIND(BA148,x)*0.35+FIND(BB148,x)*0.25</f>
        <v>3</v>
      </c>
      <c r="AL148" s="34" t="n">
        <f aca="false">FIND(BC148,x)*0.5+FIND(BD148,x)*0.5</f>
        <v>3</v>
      </c>
      <c r="AM148" s="34" t="n">
        <f aca="false">FIND(BE148,x)*0.6+FIND(BF148,x)*0.4</f>
        <v>3.6</v>
      </c>
      <c r="AN148" s="139" t="n">
        <f aca="false">FIND(BG148,x)*0.3+FIND(BH148,x)*0.3+FIND(BI148,x)*0.2+FIND(BJ148,x)*0.2</f>
        <v>3.3</v>
      </c>
      <c r="AO148" s="128" t="str">
        <f aca="false">IF(AJ148&lt;1.51,"D",IF(AJ148&lt;2.51,"C",IF(AJ148&lt;3.51,"B","A")))</f>
        <v>B</v>
      </c>
      <c r="AP148" s="34" t="str">
        <f aca="false">IF(AK148&lt;1.51,"D",IF(AK148&lt;2.51,"C",IF(AK148&lt;3.51,"B","A")))</f>
        <v>B</v>
      </c>
      <c r="AQ148" s="34" t="str">
        <f aca="false">IF(AL148&lt;1.51,"D",IF(AL148&lt;2.51,"C",IF(AL148&lt;3.51,"B","A")))</f>
        <v>B</v>
      </c>
      <c r="AR148" s="34" t="str">
        <f aca="false">IF(AM148&lt;1.51,"D",IF(AM148&lt;2.51,"C",IF(AM148&lt;3.51,"B","A")))</f>
        <v>A</v>
      </c>
      <c r="AS148" s="140" t="str">
        <f aca="false">IF(AN148&lt;1.51,"D",IF(AN148&lt;2.51,"C",IF(AN148&lt;3.51,"B","A")))</f>
        <v>B</v>
      </c>
      <c r="AT148" s="141" t="str">
        <f aca="false">IF(COUNTIF(AO148:AS148,"d")&gt;0,"IV",IF(COUNTIF(AO148:AS148,"c")&gt;=3,"III",IF(COUNTIF(AO148:AS148,"c")=2,"IIc",IF(COUNTIF(AO148:AS148,"c")=1,"IIb",IF(AND(COUNTIF(AO148:AS148,"c")=0,COUNTIF(AO148:AS148,"a")&gt;=3),"I","IIa")))))</f>
        <v>IIa</v>
      </c>
      <c r="AU148" s="142" t="s">
        <v>48</v>
      </c>
      <c r="AV148" s="24" t="s">
        <v>161</v>
      </c>
      <c r="AW148" s="24" t="s">
        <v>47</v>
      </c>
      <c r="AX148" s="125" t="s">
        <v>47</v>
      </c>
      <c r="AY148" s="124" t="s">
        <v>48</v>
      </c>
      <c r="AZ148" s="24" t="s">
        <v>48</v>
      </c>
      <c r="BA148" s="24" t="s">
        <v>48</v>
      </c>
      <c r="BB148" s="131" t="s">
        <v>48</v>
      </c>
      <c r="BC148" s="124" t="s">
        <v>48</v>
      </c>
      <c r="BD148" s="131" t="s">
        <v>48</v>
      </c>
      <c r="BE148" s="124" t="s">
        <v>47</v>
      </c>
      <c r="BF148" s="131" t="s">
        <v>48</v>
      </c>
      <c r="BG148" s="124" t="s">
        <v>47</v>
      </c>
      <c r="BH148" s="24" t="s">
        <v>48</v>
      </c>
      <c r="BI148" s="24" t="s">
        <v>48</v>
      </c>
      <c r="BJ148" s="131" t="s">
        <v>48</v>
      </c>
      <c r="BK148" s="142" t="s">
        <v>163</v>
      </c>
      <c r="BL148" s="24" t="s">
        <v>163</v>
      </c>
      <c r="BM148" s="24" t="s">
        <v>163</v>
      </c>
      <c r="BN148" s="125" t="s">
        <v>163</v>
      </c>
      <c r="BO148" s="124" t="s">
        <v>163</v>
      </c>
      <c r="BP148" s="24" t="s">
        <v>163</v>
      </c>
      <c r="BQ148" s="24" t="s">
        <v>163</v>
      </c>
      <c r="BR148" s="24" t="s">
        <v>163</v>
      </c>
      <c r="BS148" s="24" t="s">
        <v>163</v>
      </c>
      <c r="BT148" s="24" t="s">
        <v>163</v>
      </c>
      <c r="BU148" s="24" t="s">
        <v>163</v>
      </c>
      <c r="BV148" s="24" t="s">
        <v>163</v>
      </c>
      <c r="BW148" s="24" t="s">
        <v>163</v>
      </c>
      <c r="BX148" s="24" t="s">
        <v>163</v>
      </c>
      <c r="BY148" s="131" t="s">
        <v>163</v>
      </c>
      <c r="BZ148" s="143" t="s">
        <v>156</v>
      </c>
      <c r="CA148" s="124" t="s">
        <v>163</v>
      </c>
      <c r="CB148" s="24" t="s">
        <v>163</v>
      </c>
      <c r="CC148" s="24" t="s">
        <v>163</v>
      </c>
      <c r="CD148" s="131" t="s">
        <v>163</v>
      </c>
    </row>
    <row r="149" customFormat="false" ht="36" hidden="false" customHeight="false" outlineLevel="0" collapsed="false">
      <c r="A149" s="124" t="n">
        <v>3</v>
      </c>
      <c r="B149" s="24" t="s">
        <v>1017</v>
      </c>
      <c r="C149" s="24" t="s">
        <v>880</v>
      </c>
      <c r="D149" s="24" t="s">
        <v>48</v>
      </c>
      <c r="E149" s="24" t="s">
        <v>1014</v>
      </c>
      <c r="F149" s="24" t="s">
        <v>1015</v>
      </c>
      <c r="G149" s="125" t="n">
        <v>139378</v>
      </c>
      <c r="H149" s="126" t="s">
        <v>151</v>
      </c>
      <c r="I149" s="127" t="s">
        <v>151</v>
      </c>
      <c r="J149" s="128" t="str">
        <f aca="false">INDEX('Other tables'!$C$41:$C$49,K149)</f>
        <v>Production sectors</v>
      </c>
      <c r="K149" s="34" t="n">
        <f aca="false">INDEX('DAC codes'!M:M,MATCH(O149,'DAC codes'!J:J,0))</f>
        <v>3</v>
      </c>
      <c r="L149" s="40" t="s">
        <v>1005</v>
      </c>
      <c r="M149" s="41" t="n">
        <v>322</v>
      </c>
      <c r="N149" s="41" t="s">
        <v>1006</v>
      </c>
      <c r="O149" s="42" t="n">
        <v>32262</v>
      </c>
      <c r="P149" s="129" t="s">
        <v>979</v>
      </c>
      <c r="Q149" s="130" t="s">
        <v>980</v>
      </c>
      <c r="R149" s="131" t="n">
        <v>4</v>
      </c>
      <c r="S149" s="132" t="n">
        <v>0</v>
      </c>
      <c r="T149" s="133" t="n">
        <v>0</v>
      </c>
      <c r="U149" s="133" t="n">
        <v>0</v>
      </c>
      <c r="V149" s="134" t="n">
        <v>0</v>
      </c>
      <c r="W149" s="135" t="n">
        <v>39538</v>
      </c>
      <c r="X149" s="136" t="n">
        <v>40213</v>
      </c>
      <c r="Y149" s="24" t="s">
        <v>162</v>
      </c>
      <c r="Z149" s="24" t="s">
        <v>985</v>
      </c>
      <c r="AA149" s="24" t="s">
        <v>1007</v>
      </c>
      <c r="AB149" s="136" t="n">
        <v>40840</v>
      </c>
      <c r="AC149" s="136" t="n">
        <v>40855</v>
      </c>
      <c r="AD149" s="136" t="n">
        <v>40886</v>
      </c>
      <c r="AE149" s="24" t="s">
        <v>162</v>
      </c>
      <c r="AF149" s="34" t="str">
        <f aca="false">IF(AND(C149='Other tables'!$C$17,AE149="Yes"),RIGHT(B149,2)*1-1,"")</f>
        <v/>
      </c>
      <c r="AG149" s="24" t="s">
        <v>1016</v>
      </c>
      <c r="AH149" s="137" t="s">
        <v>180</v>
      </c>
      <c r="AI149" s="138" t="n">
        <v>3</v>
      </c>
      <c r="AJ149" s="128" t="n">
        <f aca="false">FIND(AU149,x)*0.3+FIND(AV149,x)*0.3+FIND(AW149,x)*0.3+FIND(AX149,x)*0.1</f>
        <v>3</v>
      </c>
      <c r="AK149" s="34" t="n">
        <f aca="false">FIND(AY149,x)*0.2+FIND(AZ149,x)*0.2+FIND(BA149,x)*0.35+FIND(BB149,x)*0.25</f>
        <v>3</v>
      </c>
      <c r="AL149" s="34" t="n">
        <f aca="false">FIND(BC149,x)*0.5+FIND(BD149,x)*0.5</f>
        <v>3</v>
      </c>
      <c r="AM149" s="34" t="n">
        <f aca="false">FIND(BE149,x)*0.6+FIND(BF149,x)*0.4</f>
        <v>3.6</v>
      </c>
      <c r="AN149" s="139" t="n">
        <f aca="false">FIND(BG149,x)*0.3+FIND(BH149,x)*0.3+FIND(BI149,x)*0.2+FIND(BJ149,x)*0.2</f>
        <v>3.5</v>
      </c>
      <c r="AO149" s="128" t="str">
        <f aca="false">IF(AJ149&lt;1.51,"D",IF(AJ149&lt;2.51,"C",IF(AJ149&lt;3.51,"B","A")))</f>
        <v>B</v>
      </c>
      <c r="AP149" s="34" t="str">
        <f aca="false">IF(AK149&lt;1.51,"D",IF(AK149&lt;2.51,"C",IF(AK149&lt;3.51,"B","A")))</f>
        <v>B</v>
      </c>
      <c r="AQ149" s="34" t="str">
        <f aca="false">IF(AL149&lt;1.51,"D",IF(AL149&lt;2.51,"C",IF(AL149&lt;3.51,"B","A")))</f>
        <v>B</v>
      </c>
      <c r="AR149" s="34" t="str">
        <f aca="false">IF(AM149&lt;1.51,"D",IF(AM149&lt;2.51,"C",IF(AM149&lt;3.51,"B","A")))</f>
        <v>A</v>
      </c>
      <c r="AS149" s="140" t="str">
        <f aca="false">IF(AN149&lt;1.51,"D",IF(AN149&lt;2.51,"C",IF(AN149&lt;3.51,"B","A")))</f>
        <v>B</v>
      </c>
      <c r="AT149" s="141" t="str">
        <f aca="false">IF(COUNTIF(AO149:AS149,"d")&gt;0,"IV",IF(COUNTIF(AO149:AS149,"c")&gt;=3,"III",IF(COUNTIF(AO149:AS149,"c")=2,"IIc",IF(COUNTIF(AO149:AS149,"c")=1,"IIb",IF(AND(COUNTIF(AO149:AS149,"c")=0,COUNTIF(AO149:AS149,"a")&gt;=3),"I","IIa")))))</f>
        <v>IIa</v>
      </c>
      <c r="AU149" s="142" t="s">
        <v>48</v>
      </c>
      <c r="AV149" s="24" t="s">
        <v>48</v>
      </c>
      <c r="AW149" s="24" t="s">
        <v>48</v>
      </c>
      <c r="AX149" s="125" t="s">
        <v>48</v>
      </c>
      <c r="AY149" s="124" t="s">
        <v>48</v>
      </c>
      <c r="AZ149" s="24" t="s">
        <v>48</v>
      </c>
      <c r="BA149" s="24" t="s">
        <v>48</v>
      </c>
      <c r="BB149" s="131" t="s">
        <v>48</v>
      </c>
      <c r="BC149" s="124" t="s">
        <v>48</v>
      </c>
      <c r="BD149" s="131" t="s">
        <v>48</v>
      </c>
      <c r="BE149" s="124" t="s">
        <v>47</v>
      </c>
      <c r="BF149" s="131" t="s">
        <v>48</v>
      </c>
      <c r="BG149" s="124" t="s">
        <v>47</v>
      </c>
      <c r="BH149" s="24" t="s">
        <v>48</v>
      </c>
      <c r="BI149" s="24" t="s">
        <v>47</v>
      </c>
      <c r="BJ149" s="131" t="s">
        <v>48</v>
      </c>
      <c r="BK149" s="142" t="s">
        <v>163</v>
      </c>
      <c r="BL149" s="24" t="s">
        <v>163</v>
      </c>
      <c r="BM149" s="24" t="s">
        <v>163</v>
      </c>
      <c r="BN149" s="125" t="s">
        <v>163</v>
      </c>
      <c r="BO149" s="124" t="s">
        <v>163</v>
      </c>
      <c r="BP149" s="24" t="s">
        <v>163</v>
      </c>
      <c r="BQ149" s="24" t="s">
        <v>163</v>
      </c>
      <c r="BR149" s="24" t="s">
        <v>163</v>
      </c>
      <c r="BS149" s="24" t="s">
        <v>163</v>
      </c>
      <c r="BT149" s="24" t="s">
        <v>163</v>
      </c>
      <c r="BU149" s="24" t="s">
        <v>163</v>
      </c>
      <c r="BV149" s="24" t="s">
        <v>163</v>
      </c>
      <c r="BW149" s="24" t="s">
        <v>163</v>
      </c>
      <c r="BX149" s="24" t="s">
        <v>163</v>
      </c>
      <c r="BY149" s="131" t="s">
        <v>163</v>
      </c>
      <c r="BZ149" s="143" t="s">
        <v>156</v>
      </c>
      <c r="CA149" s="124" t="s">
        <v>163</v>
      </c>
      <c r="CB149" s="24" t="s">
        <v>163</v>
      </c>
      <c r="CC149" s="24" t="s">
        <v>163</v>
      </c>
      <c r="CD149" s="131" t="s">
        <v>163</v>
      </c>
    </row>
    <row r="150" customFormat="false" ht="36" hidden="false" customHeight="false" outlineLevel="0" collapsed="false">
      <c r="A150" s="124" t="n">
        <v>3</v>
      </c>
      <c r="B150" s="24" t="s">
        <v>1018</v>
      </c>
      <c r="C150" s="24" t="s">
        <v>880</v>
      </c>
      <c r="D150" s="24" t="s">
        <v>48</v>
      </c>
      <c r="E150" s="24" t="s">
        <v>1014</v>
      </c>
      <c r="F150" s="24" t="s">
        <v>1015</v>
      </c>
      <c r="G150" s="125" t="n">
        <v>139378</v>
      </c>
      <c r="H150" s="126" t="s">
        <v>151</v>
      </c>
      <c r="I150" s="127" t="s">
        <v>151</v>
      </c>
      <c r="J150" s="128" t="str">
        <f aca="false">INDEX('Other tables'!$C$41:$C$49,K150)</f>
        <v>Production sectors</v>
      </c>
      <c r="K150" s="34" t="n">
        <f aca="false">INDEX('DAC codes'!M:M,MATCH(O150,'DAC codes'!J:J,0))</f>
        <v>3</v>
      </c>
      <c r="L150" s="40" t="s">
        <v>1005</v>
      </c>
      <c r="M150" s="41" t="n">
        <v>322</v>
      </c>
      <c r="N150" s="41" t="s">
        <v>1006</v>
      </c>
      <c r="O150" s="42" t="n">
        <v>32262</v>
      </c>
      <c r="P150" s="129" t="s">
        <v>975</v>
      </c>
      <c r="Q150" s="130" t="s">
        <v>976</v>
      </c>
      <c r="R150" s="131" t="n">
        <v>4</v>
      </c>
      <c r="S150" s="132" t="n">
        <v>0</v>
      </c>
      <c r="T150" s="133" t="n">
        <v>0</v>
      </c>
      <c r="U150" s="133" t="n">
        <v>0</v>
      </c>
      <c r="V150" s="134" t="n">
        <v>0</v>
      </c>
      <c r="W150" s="135" t="n">
        <v>39538</v>
      </c>
      <c r="X150" s="136" t="n">
        <v>40213</v>
      </c>
      <c r="Y150" s="24" t="s">
        <v>162</v>
      </c>
      <c r="Z150" s="24" t="s">
        <v>985</v>
      </c>
      <c r="AA150" s="24" t="s">
        <v>1007</v>
      </c>
      <c r="AB150" s="136" t="n">
        <v>40840</v>
      </c>
      <c r="AC150" s="136" t="n">
        <v>40855</v>
      </c>
      <c r="AD150" s="136" t="n">
        <v>40886</v>
      </c>
      <c r="AE150" s="24" t="s">
        <v>162</v>
      </c>
      <c r="AF150" s="34" t="str">
        <f aca="false">IF(AND(C150='Other tables'!$C$17,AE150="Yes"),RIGHT(B150,2)*1-1,"")</f>
        <v/>
      </c>
      <c r="AG150" s="24" t="s">
        <v>1016</v>
      </c>
      <c r="AH150" s="137" t="s">
        <v>180</v>
      </c>
      <c r="AI150" s="138" t="n">
        <v>3</v>
      </c>
      <c r="AJ150" s="128" t="n">
        <f aca="false">FIND(AU150,x)*0.3+FIND(AV150,x)*0.3+FIND(AW150,x)*0.3+FIND(AX150,x)*0.1</f>
        <v>3</v>
      </c>
      <c r="AK150" s="34" t="n">
        <f aca="false">FIND(AY150,x)*0.2+FIND(AZ150,x)*0.2+FIND(BA150,x)*0.35+FIND(BB150,x)*0.25</f>
        <v>3</v>
      </c>
      <c r="AL150" s="34" t="n">
        <f aca="false">FIND(BC150,x)*0.5+FIND(BD150,x)*0.5</f>
        <v>3</v>
      </c>
      <c r="AM150" s="34" t="n">
        <f aca="false">FIND(BE150,x)*0.6+FIND(BF150,x)*0.4</f>
        <v>3</v>
      </c>
      <c r="AN150" s="139" t="n">
        <f aca="false">FIND(BG150,x)*0.3+FIND(BH150,x)*0.3+FIND(BI150,x)*0.2+FIND(BJ150,x)*0.2</f>
        <v>2.8</v>
      </c>
      <c r="AO150" s="128" t="str">
        <f aca="false">IF(AJ150&lt;1.51,"D",IF(AJ150&lt;2.51,"C",IF(AJ150&lt;3.51,"B","A")))</f>
        <v>B</v>
      </c>
      <c r="AP150" s="34" t="str">
        <f aca="false">IF(AK150&lt;1.51,"D",IF(AK150&lt;2.51,"C",IF(AK150&lt;3.51,"B","A")))</f>
        <v>B</v>
      </c>
      <c r="AQ150" s="34" t="str">
        <f aca="false">IF(AL150&lt;1.51,"D",IF(AL150&lt;2.51,"C",IF(AL150&lt;3.51,"B","A")))</f>
        <v>B</v>
      </c>
      <c r="AR150" s="34" t="str">
        <f aca="false">IF(AM150&lt;1.51,"D",IF(AM150&lt;2.51,"C",IF(AM150&lt;3.51,"B","A")))</f>
        <v>B</v>
      </c>
      <c r="AS150" s="140" t="str">
        <f aca="false">IF(AN150&lt;1.51,"D",IF(AN150&lt;2.51,"C",IF(AN150&lt;3.51,"B","A")))</f>
        <v>B</v>
      </c>
      <c r="AT150" s="141" t="str">
        <f aca="false">IF(COUNTIF(AO150:AS150,"d")&gt;0,"IV",IF(COUNTIF(AO150:AS150,"c")&gt;=3,"III",IF(COUNTIF(AO150:AS150,"c")=2,"IIc",IF(COUNTIF(AO150:AS150,"c")=1,"IIb",IF(AND(COUNTIF(AO150:AS150,"c")=0,COUNTIF(AO150:AS150,"a")&gt;=3),"I","IIa")))))</f>
        <v>IIa</v>
      </c>
      <c r="AU150" s="142" t="s">
        <v>48</v>
      </c>
      <c r="AV150" s="24" t="s">
        <v>48</v>
      </c>
      <c r="AW150" s="24" t="s">
        <v>48</v>
      </c>
      <c r="AX150" s="125" t="s">
        <v>48</v>
      </c>
      <c r="AY150" s="124" t="s">
        <v>48</v>
      </c>
      <c r="AZ150" s="24" t="s">
        <v>48</v>
      </c>
      <c r="BA150" s="24" t="s">
        <v>48</v>
      </c>
      <c r="BB150" s="131" t="s">
        <v>48</v>
      </c>
      <c r="BC150" s="124" t="s">
        <v>48</v>
      </c>
      <c r="BD150" s="131" t="s">
        <v>48</v>
      </c>
      <c r="BE150" s="124" t="s">
        <v>48</v>
      </c>
      <c r="BF150" s="131" t="s">
        <v>48</v>
      </c>
      <c r="BG150" s="124" t="s">
        <v>48</v>
      </c>
      <c r="BH150" s="24" t="s">
        <v>48</v>
      </c>
      <c r="BI150" s="24" t="s">
        <v>161</v>
      </c>
      <c r="BJ150" s="131" t="s">
        <v>48</v>
      </c>
      <c r="BK150" s="142" t="s">
        <v>163</v>
      </c>
      <c r="BL150" s="24" t="s">
        <v>163</v>
      </c>
      <c r="BM150" s="24" t="s">
        <v>163</v>
      </c>
      <c r="BN150" s="125" t="s">
        <v>163</v>
      </c>
      <c r="BO150" s="124" t="s">
        <v>163</v>
      </c>
      <c r="BP150" s="24" t="s">
        <v>163</v>
      </c>
      <c r="BQ150" s="24" t="s">
        <v>163</v>
      </c>
      <c r="BR150" s="24" t="s">
        <v>163</v>
      </c>
      <c r="BS150" s="24" t="s">
        <v>163</v>
      </c>
      <c r="BT150" s="24" t="s">
        <v>163</v>
      </c>
      <c r="BU150" s="24" t="s">
        <v>163</v>
      </c>
      <c r="BV150" s="24" t="s">
        <v>163</v>
      </c>
      <c r="BW150" s="24" t="s">
        <v>163</v>
      </c>
      <c r="BX150" s="24" t="s">
        <v>163</v>
      </c>
      <c r="BY150" s="131" t="s">
        <v>163</v>
      </c>
      <c r="BZ150" s="143" t="s">
        <v>156</v>
      </c>
      <c r="CA150" s="124" t="s">
        <v>163</v>
      </c>
      <c r="CB150" s="24" t="s">
        <v>163</v>
      </c>
      <c r="CC150" s="24" t="s">
        <v>163</v>
      </c>
      <c r="CD150" s="131" t="s">
        <v>163</v>
      </c>
    </row>
    <row r="151" customFormat="false" ht="36" hidden="false" customHeight="false" outlineLevel="0" collapsed="false">
      <c r="A151" s="124" t="n">
        <v>3</v>
      </c>
      <c r="B151" s="24" t="s">
        <v>1019</v>
      </c>
      <c r="C151" s="24" t="s">
        <v>880</v>
      </c>
      <c r="D151" s="24" t="s">
        <v>48</v>
      </c>
      <c r="E151" s="24" t="s">
        <v>1014</v>
      </c>
      <c r="F151" s="24" t="s">
        <v>1015</v>
      </c>
      <c r="G151" s="125" t="n">
        <v>139378</v>
      </c>
      <c r="H151" s="126" t="s">
        <v>151</v>
      </c>
      <c r="I151" s="127" t="s">
        <v>151</v>
      </c>
      <c r="J151" s="128" t="str">
        <f aca="false">INDEX('Other tables'!$C$41:$C$49,K151)</f>
        <v>Production sectors</v>
      </c>
      <c r="K151" s="34" t="n">
        <f aca="false">INDEX('DAC codes'!M:M,MATCH(O151,'DAC codes'!J:J,0))</f>
        <v>3</v>
      </c>
      <c r="L151" s="40" t="s">
        <v>1005</v>
      </c>
      <c r="M151" s="41" t="n">
        <v>322</v>
      </c>
      <c r="N151" s="41" t="s">
        <v>1006</v>
      </c>
      <c r="O151" s="42" t="n">
        <v>32262</v>
      </c>
      <c r="P151" s="129" t="s">
        <v>962</v>
      </c>
      <c r="Q151" s="130" t="s">
        <v>963</v>
      </c>
      <c r="R151" s="131" t="n">
        <v>4</v>
      </c>
      <c r="S151" s="132" t="n">
        <v>0</v>
      </c>
      <c r="T151" s="133" t="n">
        <v>0</v>
      </c>
      <c r="U151" s="133" t="n">
        <v>0</v>
      </c>
      <c r="V151" s="134" t="n">
        <v>0</v>
      </c>
      <c r="W151" s="135" t="n">
        <v>39538</v>
      </c>
      <c r="X151" s="136" t="n">
        <v>40213</v>
      </c>
      <c r="Y151" s="24" t="s">
        <v>162</v>
      </c>
      <c r="Z151" s="24" t="s">
        <v>985</v>
      </c>
      <c r="AA151" s="24" t="s">
        <v>1007</v>
      </c>
      <c r="AB151" s="136" t="n">
        <v>40840</v>
      </c>
      <c r="AC151" s="136" t="n">
        <v>40855</v>
      </c>
      <c r="AD151" s="136" t="n">
        <v>40886</v>
      </c>
      <c r="AE151" s="24" t="s">
        <v>162</v>
      </c>
      <c r="AF151" s="34" t="str">
        <f aca="false">IF(AND(C151='Other tables'!$C$17,AE151="Yes"),RIGHT(B151,2)*1-1,"")</f>
        <v/>
      </c>
      <c r="AG151" s="24" t="s">
        <v>1016</v>
      </c>
      <c r="AH151" s="137" t="s">
        <v>180</v>
      </c>
      <c r="AI151" s="138" t="n">
        <v>3</v>
      </c>
      <c r="AJ151" s="128" t="n">
        <f aca="false">FIND(AU151,x)*0.3+FIND(AV151,x)*0.3+FIND(AW151,x)*0.3+FIND(AX151,x)*0.1</f>
        <v>3.1</v>
      </c>
      <c r="AK151" s="34" t="n">
        <f aca="false">FIND(AY151,x)*0.2+FIND(AZ151,x)*0.2+FIND(BA151,x)*0.35+FIND(BB151,x)*0.25</f>
        <v>3</v>
      </c>
      <c r="AL151" s="34" t="n">
        <f aca="false">FIND(BC151,x)*0.5+FIND(BD151,x)*0.5</f>
        <v>3</v>
      </c>
      <c r="AM151" s="34" t="n">
        <f aca="false">FIND(BE151,x)*0.6+FIND(BF151,x)*0.4</f>
        <v>3.6</v>
      </c>
      <c r="AN151" s="139" t="n">
        <f aca="false">FIND(BG151,x)*0.3+FIND(BH151,x)*0.3+FIND(BI151,x)*0.2+FIND(BJ151,x)*0.2</f>
        <v>4</v>
      </c>
      <c r="AO151" s="128" t="str">
        <f aca="false">IF(AJ151&lt;1.51,"D",IF(AJ151&lt;2.51,"C",IF(AJ151&lt;3.51,"B","A")))</f>
        <v>B</v>
      </c>
      <c r="AP151" s="34" t="str">
        <f aca="false">IF(AK151&lt;1.51,"D",IF(AK151&lt;2.51,"C",IF(AK151&lt;3.51,"B","A")))</f>
        <v>B</v>
      </c>
      <c r="AQ151" s="34" t="str">
        <f aca="false">IF(AL151&lt;1.51,"D",IF(AL151&lt;2.51,"C",IF(AL151&lt;3.51,"B","A")))</f>
        <v>B</v>
      </c>
      <c r="AR151" s="34" t="str">
        <f aca="false">IF(AM151&lt;1.51,"D",IF(AM151&lt;2.51,"C",IF(AM151&lt;3.51,"B","A")))</f>
        <v>A</v>
      </c>
      <c r="AS151" s="140" t="str">
        <f aca="false">IF(AN151&lt;1.51,"D",IF(AN151&lt;2.51,"C",IF(AN151&lt;3.51,"B","A")))</f>
        <v>A</v>
      </c>
      <c r="AT151" s="141" t="str">
        <f aca="false">IF(COUNTIF(AO151:AS151,"d")&gt;0,"IV",IF(COUNTIF(AO151:AS151,"c")&gt;=3,"III",IF(COUNTIF(AO151:AS151,"c")=2,"IIc",IF(COUNTIF(AO151:AS151,"c")=1,"IIb",IF(AND(COUNTIF(AO151:AS151,"c")=0,COUNTIF(AO151:AS151,"a")&gt;=3),"I","IIa")))))</f>
        <v>IIa</v>
      </c>
      <c r="AU151" s="142" t="s">
        <v>48</v>
      </c>
      <c r="AV151" s="24" t="s">
        <v>48</v>
      </c>
      <c r="AW151" s="24" t="s">
        <v>48</v>
      </c>
      <c r="AX151" s="125" t="s">
        <v>47</v>
      </c>
      <c r="AY151" s="124" t="s">
        <v>48</v>
      </c>
      <c r="AZ151" s="24" t="s">
        <v>48</v>
      </c>
      <c r="BA151" s="24" t="s">
        <v>48</v>
      </c>
      <c r="BB151" s="131" t="s">
        <v>48</v>
      </c>
      <c r="BC151" s="124" t="s">
        <v>48</v>
      </c>
      <c r="BD151" s="131" t="s">
        <v>48</v>
      </c>
      <c r="BE151" s="124" t="s">
        <v>47</v>
      </c>
      <c r="BF151" s="131" t="s">
        <v>48</v>
      </c>
      <c r="BG151" s="124" t="s">
        <v>47</v>
      </c>
      <c r="BH151" s="24" t="s">
        <v>47</v>
      </c>
      <c r="BI151" s="24" t="s">
        <v>47</v>
      </c>
      <c r="BJ151" s="131" t="s">
        <v>47</v>
      </c>
      <c r="BK151" s="142" t="s">
        <v>163</v>
      </c>
      <c r="BL151" s="24" t="s">
        <v>163</v>
      </c>
      <c r="BM151" s="24" t="s">
        <v>163</v>
      </c>
      <c r="BN151" s="125" t="s">
        <v>163</v>
      </c>
      <c r="BO151" s="124" t="s">
        <v>163</v>
      </c>
      <c r="BP151" s="24" t="s">
        <v>163</v>
      </c>
      <c r="BQ151" s="24" t="s">
        <v>163</v>
      </c>
      <c r="BR151" s="24" t="s">
        <v>163</v>
      </c>
      <c r="BS151" s="24" t="s">
        <v>163</v>
      </c>
      <c r="BT151" s="24" t="s">
        <v>163</v>
      </c>
      <c r="BU151" s="24" t="s">
        <v>163</v>
      </c>
      <c r="BV151" s="24" t="s">
        <v>163</v>
      </c>
      <c r="BW151" s="24" t="s">
        <v>163</v>
      </c>
      <c r="BX151" s="24" t="s">
        <v>163</v>
      </c>
      <c r="BY151" s="131" t="s">
        <v>163</v>
      </c>
      <c r="BZ151" s="143" t="s">
        <v>156</v>
      </c>
      <c r="CA151" s="124" t="s">
        <v>163</v>
      </c>
      <c r="CB151" s="24" t="s">
        <v>163</v>
      </c>
      <c r="CC151" s="24" t="s">
        <v>163</v>
      </c>
      <c r="CD151" s="131" t="s">
        <v>163</v>
      </c>
    </row>
    <row r="152" customFormat="false" ht="36" hidden="false" customHeight="false" outlineLevel="0" collapsed="false">
      <c r="A152" s="124" t="n">
        <v>3</v>
      </c>
      <c r="B152" s="24" t="s">
        <v>1020</v>
      </c>
      <c r="C152" s="24" t="s">
        <v>880</v>
      </c>
      <c r="D152" s="24" t="s">
        <v>48</v>
      </c>
      <c r="E152" s="24" t="s">
        <v>1014</v>
      </c>
      <c r="F152" s="24" t="s">
        <v>1015</v>
      </c>
      <c r="G152" s="125" t="n">
        <v>139378</v>
      </c>
      <c r="H152" s="126" t="s">
        <v>151</v>
      </c>
      <c r="I152" s="127" t="s">
        <v>151</v>
      </c>
      <c r="J152" s="128" t="str">
        <f aca="false">INDEX('Other tables'!$C$41:$C$49,K152)</f>
        <v>Production sectors</v>
      </c>
      <c r="K152" s="34" t="n">
        <f aca="false">INDEX('DAC codes'!M:M,MATCH(O152,'DAC codes'!J:J,0))</f>
        <v>3</v>
      </c>
      <c r="L152" s="40" t="s">
        <v>1005</v>
      </c>
      <c r="M152" s="41" t="n">
        <v>322</v>
      </c>
      <c r="N152" s="41" t="s">
        <v>1006</v>
      </c>
      <c r="O152" s="42" t="n">
        <v>32262</v>
      </c>
      <c r="P152" s="129" t="s">
        <v>992</v>
      </c>
      <c r="Q152" s="130" t="s">
        <v>993</v>
      </c>
      <c r="R152" s="131" t="n">
        <v>4</v>
      </c>
      <c r="S152" s="132" t="n">
        <v>0</v>
      </c>
      <c r="T152" s="133" t="n">
        <v>0</v>
      </c>
      <c r="U152" s="133" t="n">
        <v>0</v>
      </c>
      <c r="V152" s="134" t="n">
        <v>0</v>
      </c>
      <c r="W152" s="135" t="n">
        <v>39538</v>
      </c>
      <c r="X152" s="136" t="n">
        <v>40213</v>
      </c>
      <c r="Y152" s="24" t="s">
        <v>162</v>
      </c>
      <c r="Z152" s="24" t="s">
        <v>985</v>
      </c>
      <c r="AA152" s="24" t="s">
        <v>1007</v>
      </c>
      <c r="AB152" s="136" t="n">
        <v>40840</v>
      </c>
      <c r="AC152" s="136" t="n">
        <v>40855</v>
      </c>
      <c r="AD152" s="136" t="n">
        <v>40886</v>
      </c>
      <c r="AE152" s="24" t="s">
        <v>162</v>
      </c>
      <c r="AF152" s="34" t="str">
        <f aca="false">IF(AND(C152='Other tables'!$C$17,AE152="Yes"),RIGHT(B152,2)*1-1,"")</f>
        <v/>
      </c>
      <c r="AG152" s="24" t="s">
        <v>1016</v>
      </c>
      <c r="AH152" s="137" t="s">
        <v>180</v>
      </c>
      <c r="AI152" s="138" t="n">
        <v>3</v>
      </c>
      <c r="AJ152" s="128" t="n">
        <f aca="false">FIND(AU152,x)*0.3+FIND(AV152,x)*0.3+FIND(AW152,x)*0.3+FIND(AX152,x)*0.1</f>
        <v>3</v>
      </c>
      <c r="AK152" s="34" t="n">
        <f aca="false">FIND(AY152,x)*0.2+FIND(AZ152,x)*0.2+FIND(BA152,x)*0.35+FIND(BB152,x)*0.25</f>
        <v>3</v>
      </c>
      <c r="AL152" s="34" t="n">
        <f aca="false">FIND(BC152,x)*0.5+FIND(BD152,x)*0.5</f>
        <v>2.5</v>
      </c>
      <c r="AM152" s="34" t="n">
        <f aca="false">FIND(BE152,x)*0.6+FIND(BF152,x)*0.4</f>
        <v>1</v>
      </c>
      <c r="AN152" s="139" t="n">
        <f aca="false">FIND(BG152,x)*0.3+FIND(BH152,x)*0.3+FIND(BI152,x)*0.2+FIND(BJ152,x)*0.2</f>
        <v>1</v>
      </c>
      <c r="AO152" s="128" t="str">
        <f aca="false">IF(AJ152&lt;1.51,"D",IF(AJ152&lt;2.51,"C",IF(AJ152&lt;3.51,"B","A")))</f>
        <v>B</v>
      </c>
      <c r="AP152" s="34" t="str">
        <f aca="false">IF(AK152&lt;1.51,"D",IF(AK152&lt;2.51,"C",IF(AK152&lt;3.51,"B","A")))</f>
        <v>B</v>
      </c>
      <c r="AQ152" s="34" t="str">
        <f aca="false">IF(AL152&lt;1.51,"D",IF(AL152&lt;2.51,"C",IF(AL152&lt;3.51,"B","A")))</f>
        <v>C</v>
      </c>
      <c r="AR152" s="34" t="str">
        <f aca="false">IF(AM152&lt;1.51,"D",IF(AM152&lt;2.51,"C",IF(AM152&lt;3.51,"B","A")))</f>
        <v>D</v>
      </c>
      <c r="AS152" s="140" t="str">
        <f aca="false">IF(AN152&lt;1.51,"D",IF(AN152&lt;2.51,"C",IF(AN152&lt;3.51,"B","A")))</f>
        <v>D</v>
      </c>
      <c r="AT152" s="141" t="str">
        <f aca="false">IF(COUNTIF(AO152:AS152,"d")&gt;0,"IV",IF(COUNTIF(AO152:AS152,"c")&gt;=3,"III",IF(COUNTIF(AO152:AS152,"c")=2,"IIc",IF(COUNTIF(AO152:AS152,"c")=1,"IIb",IF(AND(COUNTIF(AO152:AS152,"c")=0,COUNTIF(AO152:AS152,"a")&gt;=3),"I","IIa")))))</f>
        <v>IV</v>
      </c>
      <c r="AU152" s="142" t="s">
        <v>48</v>
      </c>
      <c r="AV152" s="24" t="s">
        <v>48</v>
      </c>
      <c r="AW152" s="24" t="s">
        <v>48</v>
      </c>
      <c r="AX152" s="125" t="s">
        <v>48</v>
      </c>
      <c r="AY152" s="124" t="s">
        <v>48</v>
      </c>
      <c r="AZ152" s="24" t="s">
        <v>48</v>
      </c>
      <c r="BA152" s="24" t="s">
        <v>48</v>
      </c>
      <c r="BB152" s="131" t="s">
        <v>48</v>
      </c>
      <c r="BC152" s="124" t="s">
        <v>161</v>
      </c>
      <c r="BD152" s="131" t="s">
        <v>48</v>
      </c>
      <c r="BE152" s="124" t="s">
        <v>250</v>
      </c>
      <c r="BF152" s="131" t="s">
        <v>250</v>
      </c>
      <c r="BG152" s="124" t="s">
        <v>250</v>
      </c>
      <c r="BH152" s="24" t="s">
        <v>250</v>
      </c>
      <c r="BI152" s="24" t="s">
        <v>250</v>
      </c>
      <c r="BJ152" s="131" t="s">
        <v>250</v>
      </c>
      <c r="BK152" s="142" t="s">
        <v>163</v>
      </c>
      <c r="BL152" s="24" t="s">
        <v>163</v>
      </c>
      <c r="BM152" s="24" t="s">
        <v>163</v>
      </c>
      <c r="BN152" s="125" t="s">
        <v>163</v>
      </c>
      <c r="BO152" s="124" t="s">
        <v>163</v>
      </c>
      <c r="BP152" s="24" t="s">
        <v>163</v>
      </c>
      <c r="BQ152" s="24" t="s">
        <v>163</v>
      </c>
      <c r="BR152" s="24" t="s">
        <v>163</v>
      </c>
      <c r="BS152" s="24" t="s">
        <v>163</v>
      </c>
      <c r="BT152" s="24" t="s">
        <v>163</v>
      </c>
      <c r="BU152" s="24" t="s">
        <v>163</v>
      </c>
      <c r="BV152" s="24" t="s">
        <v>163</v>
      </c>
      <c r="BW152" s="24" t="s">
        <v>163</v>
      </c>
      <c r="BX152" s="24" t="s">
        <v>163</v>
      </c>
      <c r="BY152" s="131" t="s">
        <v>163</v>
      </c>
      <c r="BZ152" s="143" t="s">
        <v>156</v>
      </c>
      <c r="CA152" s="124" t="s">
        <v>163</v>
      </c>
      <c r="CB152" s="24" t="s">
        <v>163</v>
      </c>
      <c r="CC152" s="24" t="s">
        <v>163</v>
      </c>
      <c r="CD152" s="131" t="s">
        <v>163</v>
      </c>
    </row>
    <row r="153" customFormat="false" ht="48" hidden="false" customHeight="false" outlineLevel="0" collapsed="false">
      <c r="A153" s="124" t="n">
        <v>3</v>
      </c>
      <c r="B153" s="24" t="s">
        <v>1021</v>
      </c>
      <c r="C153" s="24" t="s">
        <v>200</v>
      </c>
      <c r="D153" s="24" t="s">
        <v>161</v>
      </c>
      <c r="E153" s="24" t="s">
        <v>1022</v>
      </c>
      <c r="F153" s="24" t="s">
        <v>1023</v>
      </c>
      <c r="G153" s="125" t="n">
        <v>169926</v>
      </c>
      <c r="H153" s="126" t="s">
        <v>151</v>
      </c>
      <c r="I153" s="127" t="s">
        <v>151</v>
      </c>
      <c r="J153" s="128" t="str">
        <f aca="false">INDEX('Other tables'!$C$41:$C$49,K153)</f>
        <v>Social Infrastructure and Services</v>
      </c>
      <c r="K153" s="34" t="n">
        <f aca="false">INDEX('DAC codes'!M:M,MATCH(O153,'DAC codes'!J:J,0))</f>
        <v>1</v>
      </c>
      <c r="L153" s="40" t="s">
        <v>269</v>
      </c>
      <c r="M153" s="41" t="n">
        <v>160</v>
      </c>
      <c r="N153" s="41" t="s">
        <v>1024</v>
      </c>
      <c r="O153" s="42" t="n">
        <v>16062</v>
      </c>
      <c r="P153" s="129" t="s">
        <v>970</v>
      </c>
      <c r="Q153" s="130" t="s">
        <v>971</v>
      </c>
      <c r="R153" s="131" t="n">
        <v>4</v>
      </c>
      <c r="S153" s="132" t="n">
        <v>1800000</v>
      </c>
      <c r="T153" s="133" t="n">
        <v>1799486</v>
      </c>
      <c r="U153" s="133" t="n">
        <v>0</v>
      </c>
      <c r="V153" s="134" t="n">
        <v>1619537</v>
      </c>
      <c r="W153" s="135" t="n">
        <v>39818</v>
      </c>
      <c r="X153" s="136" t="n">
        <v>40543</v>
      </c>
      <c r="Y153" s="24" t="s">
        <v>162</v>
      </c>
      <c r="Z153" s="24" t="s">
        <v>1025</v>
      </c>
      <c r="AA153" s="24" t="s">
        <v>965</v>
      </c>
      <c r="AB153" s="136" t="n">
        <v>40861</v>
      </c>
      <c r="AC153" s="136" t="n">
        <v>40872</v>
      </c>
      <c r="AD153" s="136" t="n">
        <v>40897</v>
      </c>
      <c r="AE153" s="24" t="s">
        <v>162</v>
      </c>
      <c r="AF153" s="34" t="str">
        <f aca="false">IF(AND(C153='Other tables'!$C$17,AE153="Yes"),RIGHT(B153,2)*1-1,"")</f>
        <v/>
      </c>
      <c r="AG153" s="24" t="s">
        <v>1026</v>
      </c>
      <c r="AH153" s="137" t="s">
        <v>160</v>
      </c>
      <c r="AI153" s="138" t="n">
        <v>6</v>
      </c>
      <c r="AJ153" s="128" t="n">
        <f aca="false">FIND(AU153,x)*0.3+FIND(AV153,x)*0.3+FIND(AW153,x)*0.3+FIND(AX153,x)*0.1</f>
        <v>3</v>
      </c>
      <c r="AK153" s="34" t="n">
        <f aca="false">FIND(AY153,x)*0.2+FIND(AZ153,x)*0.2+FIND(BA153,x)*0.35+FIND(BB153,x)*0.25</f>
        <v>2.8</v>
      </c>
      <c r="AL153" s="34" t="n">
        <f aca="false">FIND(BC153,x)*0.5+FIND(BD153,x)*0.5</f>
        <v>3</v>
      </c>
      <c r="AM153" s="34" t="n">
        <f aca="false">FIND(BE153,x)*0.6+FIND(BF153,x)*0.4</f>
        <v>3</v>
      </c>
      <c r="AN153" s="139" t="n">
        <f aca="false">FIND(BG153,x)*0.3+FIND(BH153,x)*0.3+FIND(BI153,x)*0.2+FIND(BJ153,x)*0.2</f>
        <v>2.7</v>
      </c>
      <c r="AO153" s="128" t="str">
        <f aca="false">IF(AJ153&lt;1.51,"D",IF(AJ153&lt;2.51,"C",IF(AJ153&lt;3.51,"B","A")))</f>
        <v>B</v>
      </c>
      <c r="AP153" s="34" t="str">
        <f aca="false">IF(AK153&lt;1.51,"D",IF(AK153&lt;2.51,"C",IF(AK153&lt;3.51,"B","A")))</f>
        <v>B</v>
      </c>
      <c r="AQ153" s="34" t="str">
        <f aca="false">IF(AL153&lt;1.51,"D",IF(AL153&lt;2.51,"C",IF(AL153&lt;3.51,"B","A")))</f>
        <v>B</v>
      </c>
      <c r="AR153" s="34" t="str">
        <f aca="false">IF(AM153&lt;1.51,"D",IF(AM153&lt;2.51,"C",IF(AM153&lt;3.51,"B","A")))</f>
        <v>B</v>
      </c>
      <c r="AS153" s="140" t="str">
        <f aca="false">IF(AN153&lt;1.51,"D",IF(AN153&lt;2.51,"C",IF(AN153&lt;3.51,"B","A")))</f>
        <v>B</v>
      </c>
      <c r="AT153" s="141" t="str">
        <f aca="false">IF(COUNTIF(AO153:AS153,"d")&gt;0,"IV",IF(COUNTIF(AO153:AS153,"c")&gt;=3,"III",IF(COUNTIF(AO153:AS153,"c")=2,"IIc",IF(COUNTIF(AO153:AS153,"c")=1,"IIb",IF(AND(COUNTIF(AO153:AS153,"c")=0,COUNTIF(AO153:AS153,"a")&gt;=3),"I","IIa")))))</f>
        <v>IIa</v>
      </c>
      <c r="AU153" s="142" t="s">
        <v>48</v>
      </c>
      <c r="AV153" s="24" t="s">
        <v>48</v>
      </c>
      <c r="AW153" s="24" t="s">
        <v>48</v>
      </c>
      <c r="AX153" s="125" t="s">
        <v>48</v>
      </c>
      <c r="AY153" s="124" t="s">
        <v>161</v>
      </c>
      <c r="AZ153" s="24" t="s">
        <v>48</v>
      </c>
      <c r="BA153" s="24" t="s">
        <v>48</v>
      </c>
      <c r="BB153" s="131" t="s">
        <v>48</v>
      </c>
      <c r="BC153" s="124" t="s">
        <v>48</v>
      </c>
      <c r="BD153" s="131" t="s">
        <v>48</v>
      </c>
      <c r="BE153" s="124" t="s">
        <v>48</v>
      </c>
      <c r="BF153" s="131" t="s">
        <v>48</v>
      </c>
      <c r="BG153" s="124" t="s">
        <v>161</v>
      </c>
      <c r="BH153" s="24" t="s">
        <v>48</v>
      </c>
      <c r="BI153" s="24" t="s">
        <v>48</v>
      </c>
      <c r="BJ153" s="131" t="s">
        <v>48</v>
      </c>
      <c r="BK153" s="142" t="s">
        <v>163</v>
      </c>
      <c r="BL153" s="24" t="s">
        <v>163</v>
      </c>
      <c r="BM153" s="24" t="s">
        <v>163</v>
      </c>
      <c r="BN153" s="125" t="s">
        <v>156</v>
      </c>
      <c r="BO153" s="124" t="s">
        <v>156</v>
      </c>
      <c r="BP153" s="24" t="s">
        <v>156</v>
      </c>
      <c r="BQ153" s="24" t="s">
        <v>162</v>
      </c>
      <c r="BR153" s="24" t="s">
        <v>156</v>
      </c>
      <c r="BS153" s="24" t="s">
        <v>156</v>
      </c>
      <c r="BT153" s="24" t="s">
        <v>156</v>
      </c>
      <c r="BU153" s="24" t="s">
        <v>156</v>
      </c>
      <c r="BV153" s="24" t="s">
        <v>156</v>
      </c>
      <c r="BW153" s="24" t="s">
        <v>163</v>
      </c>
      <c r="BX153" s="24" t="s">
        <v>156</v>
      </c>
      <c r="BY153" s="131" t="s">
        <v>162</v>
      </c>
      <c r="BZ153" s="143" t="s">
        <v>162</v>
      </c>
      <c r="CA153" s="124" t="s">
        <v>156</v>
      </c>
      <c r="CB153" s="24" t="s">
        <v>156</v>
      </c>
      <c r="CC153" s="24" t="s">
        <v>156</v>
      </c>
      <c r="CD153" s="131" t="s">
        <v>163</v>
      </c>
    </row>
    <row r="154" customFormat="false" ht="48" hidden="false" customHeight="false" outlineLevel="0" collapsed="false">
      <c r="A154" s="124" t="n">
        <v>3</v>
      </c>
      <c r="B154" s="24" t="s">
        <v>1027</v>
      </c>
      <c r="C154" s="24" t="s">
        <v>880</v>
      </c>
      <c r="D154" s="24" t="s">
        <v>161</v>
      </c>
      <c r="E154" s="24" t="s">
        <v>1022</v>
      </c>
      <c r="F154" s="24" t="s">
        <v>1023</v>
      </c>
      <c r="G154" s="125" t="n">
        <v>169926</v>
      </c>
      <c r="H154" s="126" t="s">
        <v>151</v>
      </c>
      <c r="I154" s="127" t="s">
        <v>151</v>
      </c>
      <c r="J154" s="128" t="str">
        <f aca="false">INDEX('Other tables'!$C$41:$C$49,K154)</f>
        <v>Social Infrastructure and Services</v>
      </c>
      <c r="K154" s="34" t="n">
        <f aca="false">INDEX('DAC codes'!M:M,MATCH(O154,'DAC codes'!J:J,0))</f>
        <v>1</v>
      </c>
      <c r="L154" s="40" t="s">
        <v>269</v>
      </c>
      <c r="M154" s="41" t="n">
        <v>160</v>
      </c>
      <c r="N154" s="41" t="s">
        <v>1024</v>
      </c>
      <c r="O154" s="42" t="n">
        <v>16062</v>
      </c>
      <c r="P154" s="129" t="s">
        <v>975</v>
      </c>
      <c r="Q154" s="130" t="s">
        <v>976</v>
      </c>
      <c r="R154" s="131" t="n">
        <v>4</v>
      </c>
      <c r="S154" s="132" t="n">
        <v>0</v>
      </c>
      <c r="T154" s="133" t="n">
        <v>0</v>
      </c>
      <c r="U154" s="133" t="n">
        <v>0</v>
      </c>
      <c r="V154" s="134" t="n">
        <v>0</v>
      </c>
      <c r="W154" s="135" t="n">
        <v>39818</v>
      </c>
      <c r="X154" s="136" t="n">
        <v>40543</v>
      </c>
      <c r="Y154" s="24" t="s">
        <v>162</v>
      </c>
      <c r="Z154" s="24" t="s">
        <v>1025</v>
      </c>
      <c r="AA154" s="24" t="s">
        <v>965</v>
      </c>
      <c r="AB154" s="136" t="n">
        <v>40868</v>
      </c>
      <c r="AC154" s="136" t="n">
        <v>40872</v>
      </c>
      <c r="AD154" s="136" t="n">
        <v>40897</v>
      </c>
      <c r="AE154" s="24" t="s">
        <v>162</v>
      </c>
      <c r="AF154" s="34" t="str">
        <f aca="false">IF(AND(C154='Other tables'!$C$17,AE154="Yes"),RIGHT(B154,2)*1-1,"")</f>
        <v/>
      </c>
      <c r="AG154" s="24" t="s">
        <v>1026</v>
      </c>
      <c r="AH154" s="137" t="s">
        <v>160</v>
      </c>
      <c r="AI154" s="138" t="n">
        <v>6</v>
      </c>
      <c r="AJ154" s="128" t="n">
        <f aca="false">FIND(AU154,x)*0.3+FIND(AV154,x)*0.3+FIND(AW154,x)*0.3+FIND(AX154,x)*0.1</f>
        <v>2.9</v>
      </c>
      <c r="AK154" s="34" t="n">
        <f aca="false">FIND(AY154,x)*0.2+FIND(AZ154,x)*0.2+FIND(BA154,x)*0.35+FIND(BB154,x)*0.25</f>
        <v>2.45</v>
      </c>
      <c r="AL154" s="34" t="n">
        <f aca="false">FIND(BC154,x)*0.5+FIND(BD154,x)*0.5</f>
        <v>3</v>
      </c>
      <c r="AM154" s="34" t="n">
        <f aca="false">FIND(BE154,x)*0.6+FIND(BF154,x)*0.4</f>
        <v>3</v>
      </c>
      <c r="AN154" s="139" t="n">
        <f aca="false">FIND(BG154,x)*0.3+FIND(BH154,x)*0.3+FIND(BI154,x)*0.2+FIND(BJ154,x)*0.2</f>
        <v>2.4</v>
      </c>
      <c r="AO154" s="128" t="str">
        <f aca="false">IF(AJ154&lt;1.51,"D",IF(AJ154&lt;2.51,"C",IF(AJ154&lt;3.51,"B","A")))</f>
        <v>B</v>
      </c>
      <c r="AP154" s="34" t="str">
        <f aca="false">IF(AK154&lt;1.51,"D",IF(AK154&lt;2.51,"C",IF(AK154&lt;3.51,"B","A")))</f>
        <v>C</v>
      </c>
      <c r="AQ154" s="34" t="str">
        <f aca="false">IF(AL154&lt;1.51,"D",IF(AL154&lt;2.51,"C",IF(AL154&lt;3.51,"B","A")))</f>
        <v>B</v>
      </c>
      <c r="AR154" s="34" t="str">
        <f aca="false">IF(AM154&lt;1.51,"D",IF(AM154&lt;2.51,"C",IF(AM154&lt;3.51,"B","A")))</f>
        <v>B</v>
      </c>
      <c r="AS154" s="140" t="str">
        <f aca="false">IF(AN154&lt;1.51,"D",IF(AN154&lt;2.51,"C",IF(AN154&lt;3.51,"B","A")))</f>
        <v>C</v>
      </c>
      <c r="AT154" s="141" t="str">
        <f aca="false">IF(COUNTIF(AO154:AS154,"d")&gt;0,"IV",IF(COUNTIF(AO154:AS154,"c")&gt;=3,"III",IF(COUNTIF(AO154:AS154,"c")=2,"IIc",IF(COUNTIF(AO154:AS154,"c")=1,"IIb",IF(AND(COUNTIF(AO154:AS154,"c")=0,COUNTIF(AO154:AS154,"a")&gt;=3),"I","IIa")))))</f>
        <v>IIc</v>
      </c>
      <c r="AU154" s="142" t="s">
        <v>48</v>
      </c>
      <c r="AV154" s="24" t="s">
        <v>48</v>
      </c>
      <c r="AW154" s="24" t="s">
        <v>48</v>
      </c>
      <c r="AX154" s="125" t="s">
        <v>161</v>
      </c>
      <c r="AY154" s="124" t="s">
        <v>48</v>
      </c>
      <c r="AZ154" s="24" t="s">
        <v>161</v>
      </c>
      <c r="BA154" s="24" t="s">
        <v>161</v>
      </c>
      <c r="BB154" s="131" t="s">
        <v>48</v>
      </c>
      <c r="BC154" s="124" t="s">
        <v>48</v>
      </c>
      <c r="BD154" s="131" t="s">
        <v>48</v>
      </c>
      <c r="BE154" s="124" t="s">
        <v>48</v>
      </c>
      <c r="BF154" s="131" t="s">
        <v>48</v>
      </c>
      <c r="BG154" s="124" t="s">
        <v>161</v>
      </c>
      <c r="BH154" s="24" t="s">
        <v>161</v>
      </c>
      <c r="BI154" s="24" t="s">
        <v>48</v>
      </c>
      <c r="BJ154" s="131" t="s">
        <v>48</v>
      </c>
      <c r="BK154" s="142" t="s">
        <v>163</v>
      </c>
      <c r="BL154" s="24" t="s">
        <v>163</v>
      </c>
      <c r="BM154" s="24" t="s">
        <v>163</v>
      </c>
      <c r="BN154" s="125" t="s">
        <v>156</v>
      </c>
      <c r="BO154" s="124" t="s">
        <v>163</v>
      </c>
      <c r="BP154" s="24" t="s">
        <v>163</v>
      </c>
      <c r="BQ154" s="24" t="s">
        <v>163</v>
      </c>
      <c r="BR154" s="24" t="s">
        <v>156</v>
      </c>
      <c r="BS154" s="24" t="s">
        <v>162</v>
      </c>
      <c r="BT154" s="24" t="s">
        <v>162</v>
      </c>
      <c r="BU154" s="24" t="s">
        <v>162</v>
      </c>
      <c r="BV154" s="24" t="s">
        <v>156</v>
      </c>
      <c r="BW154" s="24" t="s">
        <v>163</v>
      </c>
      <c r="BX154" s="24" t="s">
        <v>162</v>
      </c>
      <c r="BY154" s="131" t="s">
        <v>162</v>
      </c>
      <c r="BZ154" s="143" t="s">
        <v>162</v>
      </c>
      <c r="CA154" s="124" t="s">
        <v>156</v>
      </c>
      <c r="CB154" s="24" t="s">
        <v>156</v>
      </c>
      <c r="CC154" s="24" t="s">
        <v>163</v>
      </c>
      <c r="CD154" s="131" t="s">
        <v>163</v>
      </c>
    </row>
    <row r="155" customFormat="false" ht="48" hidden="false" customHeight="false" outlineLevel="0" collapsed="false">
      <c r="A155" s="124" t="n">
        <v>3</v>
      </c>
      <c r="B155" s="24" t="s">
        <v>1028</v>
      </c>
      <c r="C155" s="24" t="s">
        <v>880</v>
      </c>
      <c r="D155" s="24" t="s">
        <v>161</v>
      </c>
      <c r="E155" s="24" t="s">
        <v>1022</v>
      </c>
      <c r="F155" s="24" t="s">
        <v>1023</v>
      </c>
      <c r="G155" s="125" t="n">
        <v>169926</v>
      </c>
      <c r="H155" s="126" t="s">
        <v>151</v>
      </c>
      <c r="I155" s="127" t="s">
        <v>151</v>
      </c>
      <c r="J155" s="128" t="str">
        <f aca="false">INDEX('Other tables'!$C$41:$C$49,K155)</f>
        <v>Social Infrastructure and Services</v>
      </c>
      <c r="K155" s="34" t="n">
        <f aca="false">INDEX('DAC codes'!M:M,MATCH(O155,'DAC codes'!J:J,0))</f>
        <v>1</v>
      </c>
      <c r="L155" s="40" t="s">
        <v>269</v>
      </c>
      <c r="M155" s="41" t="n">
        <v>160</v>
      </c>
      <c r="N155" s="41" t="s">
        <v>1024</v>
      </c>
      <c r="O155" s="42" t="n">
        <v>16062</v>
      </c>
      <c r="P155" s="129" t="s">
        <v>930</v>
      </c>
      <c r="Q155" s="130" t="s">
        <v>931</v>
      </c>
      <c r="R155" s="131" t="n">
        <v>4</v>
      </c>
      <c r="S155" s="132" t="n">
        <v>0</v>
      </c>
      <c r="T155" s="133" t="n">
        <v>0</v>
      </c>
      <c r="U155" s="133" t="n">
        <v>0</v>
      </c>
      <c r="V155" s="134" t="n">
        <v>0</v>
      </c>
      <c r="W155" s="135" t="n">
        <v>39818</v>
      </c>
      <c r="X155" s="136" t="n">
        <v>40543</v>
      </c>
      <c r="Y155" s="24" t="s">
        <v>162</v>
      </c>
      <c r="Z155" s="24" t="s">
        <v>1025</v>
      </c>
      <c r="AA155" s="24" t="s">
        <v>1029</v>
      </c>
      <c r="AB155" s="136" t="n">
        <v>40868</v>
      </c>
      <c r="AC155" s="136" t="n">
        <v>40870</v>
      </c>
      <c r="AD155" s="136" t="n">
        <v>40897</v>
      </c>
      <c r="AE155" s="24" t="s">
        <v>162</v>
      </c>
      <c r="AF155" s="34" t="str">
        <f aca="false">IF(AND(C155='Other tables'!$C$17,AE155="Yes"),RIGHT(B155,2)*1-1,"")</f>
        <v/>
      </c>
      <c r="AG155" s="24" t="s">
        <v>1026</v>
      </c>
      <c r="AH155" s="137" t="s">
        <v>160</v>
      </c>
      <c r="AI155" s="138" t="n">
        <v>6</v>
      </c>
      <c r="AJ155" s="128" t="n">
        <f aca="false">FIND(AU155,x)*0.3+FIND(AV155,x)*0.3+FIND(AW155,x)*0.3+FIND(AX155,x)*0.1</f>
        <v>3</v>
      </c>
      <c r="AK155" s="34" t="n">
        <f aca="false">FIND(AY155,x)*0.2+FIND(AZ155,x)*0.2+FIND(BA155,x)*0.35+FIND(BB155,x)*0.25</f>
        <v>3</v>
      </c>
      <c r="AL155" s="34" t="n">
        <f aca="false">FIND(BC155,x)*0.5+FIND(BD155,x)*0.5</f>
        <v>3</v>
      </c>
      <c r="AM155" s="34" t="n">
        <f aca="false">FIND(BE155,x)*0.6+FIND(BF155,x)*0.4</f>
        <v>2.6</v>
      </c>
      <c r="AN155" s="139" t="n">
        <f aca="false">FIND(BG155,x)*0.3+FIND(BH155,x)*0.3+FIND(BI155,x)*0.2+FIND(BJ155,x)*0.2</f>
        <v>3.1</v>
      </c>
      <c r="AO155" s="128" t="str">
        <f aca="false">IF(AJ155&lt;1.51,"D",IF(AJ155&lt;2.51,"C",IF(AJ155&lt;3.51,"B","A")))</f>
        <v>B</v>
      </c>
      <c r="AP155" s="34" t="str">
        <f aca="false">IF(AK155&lt;1.51,"D",IF(AK155&lt;2.51,"C",IF(AK155&lt;3.51,"B","A")))</f>
        <v>B</v>
      </c>
      <c r="AQ155" s="34" t="str">
        <f aca="false">IF(AL155&lt;1.51,"D",IF(AL155&lt;2.51,"C",IF(AL155&lt;3.51,"B","A")))</f>
        <v>B</v>
      </c>
      <c r="AR155" s="34" t="str">
        <f aca="false">IF(AM155&lt;1.51,"D",IF(AM155&lt;2.51,"C",IF(AM155&lt;3.51,"B","A")))</f>
        <v>B</v>
      </c>
      <c r="AS155" s="140" t="str">
        <f aca="false">IF(AN155&lt;1.51,"D",IF(AN155&lt;2.51,"C",IF(AN155&lt;3.51,"B","A")))</f>
        <v>B</v>
      </c>
      <c r="AT155" s="141" t="str">
        <f aca="false">IF(COUNTIF(AO155:AS155,"d")&gt;0,"IV",IF(COUNTIF(AO155:AS155,"c")&gt;=3,"III",IF(COUNTIF(AO155:AS155,"c")=2,"IIc",IF(COUNTIF(AO155:AS155,"c")=1,"IIb",IF(AND(COUNTIF(AO155:AS155,"c")=0,COUNTIF(AO155:AS155,"a")&gt;=3),"I","IIa")))))</f>
        <v>IIa</v>
      </c>
      <c r="AU155" s="142" t="s">
        <v>48</v>
      </c>
      <c r="AV155" s="24" t="s">
        <v>48</v>
      </c>
      <c r="AW155" s="24" t="s">
        <v>48</v>
      </c>
      <c r="AX155" s="125" t="s">
        <v>48</v>
      </c>
      <c r="AY155" s="124" t="s">
        <v>48</v>
      </c>
      <c r="AZ155" s="24" t="s">
        <v>48</v>
      </c>
      <c r="BA155" s="24" t="s">
        <v>48</v>
      </c>
      <c r="BB155" s="131" t="s">
        <v>48</v>
      </c>
      <c r="BC155" s="124" t="s">
        <v>48</v>
      </c>
      <c r="BD155" s="131" t="s">
        <v>48</v>
      </c>
      <c r="BE155" s="124" t="s">
        <v>48</v>
      </c>
      <c r="BF155" s="131" t="s">
        <v>161</v>
      </c>
      <c r="BG155" s="124" t="s">
        <v>48</v>
      </c>
      <c r="BH155" s="24" t="s">
        <v>47</v>
      </c>
      <c r="BI155" s="24" t="s">
        <v>48</v>
      </c>
      <c r="BJ155" s="131" t="s">
        <v>161</v>
      </c>
      <c r="BK155" s="142" t="s">
        <v>163</v>
      </c>
      <c r="BL155" s="24" t="s">
        <v>163</v>
      </c>
      <c r="BM155" s="24" t="s">
        <v>163</v>
      </c>
      <c r="BN155" s="125" t="s">
        <v>163</v>
      </c>
      <c r="BO155" s="124" t="s">
        <v>163</v>
      </c>
      <c r="BP155" s="24" t="s">
        <v>163</v>
      </c>
      <c r="BQ155" s="24" t="s">
        <v>163</v>
      </c>
      <c r="BR155" s="24" t="s">
        <v>163</v>
      </c>
      <c r="BS155" s="24" t="s">
        <v>163</v>
      </c>
      <c r="BT155" s="24" t="s">
        <v>163</v>
      </c>
      <c r="BU155" s="24" t="s">
        <v>163</v>
      </c>
      <c r="BV155" s="24" t="s">
        <v>163</v>
      </c>
      <c r="BW155" s="24" t="s">
        <v>163</v>
      </c>
      <c r="BX155" s="24" t="s">
        <v>163</v>
      </c>
      <c r="BY155" s="131" t="s">
        <v>163</v>
      </c>
      <c r="BZ155" s="143" t="s">
        <v>163</v>
      </c>
      <c r="CA155" s="124" t="s">
        <v>163</v>
      </c>
      <c r="CB155" s="24" t="s">
        <v>163</v>
      </c>
      <c r="CC155" s="24" t="s">
        <v>156</v>
      </c>
      <c r="CD155" s="131" t="s">
        <v>163</v>
      </c>
    </row>
    <row r="156" customFormat="false" ht="48" hidden="false" customHeight="false" outlineLevel="0" collapsed="false">
      <c r="A156" s="124" t="n">
        <v>3</v>
      </c>
      <c r="B156" s="24" t="s">
        <v>1030</v>
      </c>
      <c r="C156" s="24" t="s">
        <v>880</v>
      </c>
      <c r="D156" s="24" t="s">
        <v>161</v>
      </c>
      <c r="E156" s="24" t="s">
        <v>1022</v>
      </c>
      <c r="F156" s="24" t="s">
        <v>1023</v>
      </c>
      <c r="G156" s="125" t="n">
        <v>169926</v>
      </c>
      <c r="H156" s="126" t="s">
        <v>151</v>
      </c>
      <c r="I156" s="127" t="s">
        <v>151</v>
      </c>
      <c r="J156" s="128" t="str">
        <f aca="false">INDEX('Other tables'!$C$41:$C$49,K156)</f>
        <v>Social Infrastructure and Services</v>
      </c>
      <c r="K156" s="34" t="n">
        <f aca="false">INDEX('DAC codes'!M:M,MATCH(O156,'DAC codes'!J:J,0))</f>
        <v>1</v>
      </c>
      <c r="L156" s="40" t="s">
        <v>269</v>
      </c>
      <c r="M156" s="41" t="n">
        <v>160</v>
      </c>
      <c r="N156" s="41" t="s">
        <v>1024</v>
      </c>
      <c r="O156" s="42" t="n">
        <v>16062</v>
      </c>
      <c r="P156" s="129" t="s">
        <v>992</v>
      </c>
      <c r="Q156" s="130" t="s">
        <v>993</v>
      </c>
      <c r="R156" s="131" t="n">
        <v>4</v>
      </c>
      <c r="S156" s="132" t="n">
        <v>0</v>
      </c>
      <c r="T156" s="133" t="n">
        <v>0</v>
      </c>
      <c r="U156" s="133" t="n">
        <v>0</v>
      </c>
      <c r="V156" s="134" t="n">
        <v>0</v>
      </c>
      <c r="W156" s="135" t="n">
        <v>39818</v>
      </c>
      <c r="X156" s="136" t="n">
        <v>40543</v>
      </c>
      <c r="Y156" s="24" t="s">
        <v>162</v>
      </c>
      <c r="Z156" s="24" t="s">
        <v>1025</v>
      </c>
      <c r="AA156" s="24" t="s">
        <v>942</v>
      </c>
      <c r="AB156" s="136" t="n">
        <v>40855</v>
      </c>
      <c r="AC156" s="136" t="n">
        <v>40859</v>
      </c>
      <c r="AD156" s="136" t="n">
        <v>40897</v>
      </c>
      <c r="AE156" s="24" t="s">
        <v>162</v>
      </c>
      <c r="AF156" s="34" t="str">
        <f aca="false">IF(AND(C156='Other tables'!$C$17,AE156="Yes"),RIGHT(B156,2)*1-1,"")</f>
        <v/>
      </c>
      <c r="AG156" s="24" t="s">
        <v>1026</v>
      </c>
      <c r="AH156" s="137" t="s">
        <v>160</v>
      </c>
      <c r="AI156" s="138" t="n">
        <v>6</v>
      </c>
      <c r="AJ156" s="128" t="n">
        <f aca="false">FIND(AU156,x)*0.3+FIND(AV156,x)*0.3+FIND(AW156,x)*0.3+FIND(AX156,x)*0.1</f>
        <v>3.3</v>
      </c>
      <c r="AK156" s="34" t="n">
        <f aca="false">FIND(AY156,x)*0.2+FIND(AZ156,x)*0.2+FIND(BA156,x)*0.35+FIND(BB156,x)*0.25</f>
        <v>3.6</v>
      </c>
      <c r="AL156" s="34" t="n">
        <f aca="false">FIND(BC156,x)*0.5+FIND(BD156,x)*0.5</f>
        <v>3.5</v>
      </c>
      <c r="AM156" s="34" t="n">
        <f aca="false">FIND(BE156,x)*0.6+FIND(BF156,x)*0.4</f>
        <v>3.4</v>
      </c>
      <c r="AN156" s="139" t="n">
        <f aca="false">FIND(BG156,x)*0.3+FIND(BH156,x)*0.3+FIND(BI156,x)*0.2+FIND(BJ156,x)*0.2</f>
        <v>3.6</v>
      </c>
      <c r="AO156" s="128" t="str">
        <f aca="false">IF(AJ156&lt;1.51,"D",IF(AJ156&lt;2.51,"C",IF(AJ156&lt;3.51,"B","A")))</f>
        <v>B</v>
      </c>
      <c r="AP156" s="34" t="str">
        <f aca="false">IF(AK156&lt;1.51,"D",IF(AK156&lt;2.51,"C",IF(AK156&lt;3.51,"B","A")))</f>
        <v>A</v>
      </c>
      <c r="AQ156" s="34" t="str">
        <f aca="false">IF(AL156&lt;1.51,"D",IF(AL156&lt;2.51,"C",IF(AL156&lt;3.51,"B","A")))</f>
        <v>B</v>
      </c>
      <c r="AR156" s="34" t="str">
        <f aca="false">IF(AM156&lt;1.51,"D",IF(AM156&lt;2.51,"C",IF(AM156&lt;3.51,"B","A")))</f>
        <v>B</v>
      </c>
      <c r="AS156" s="140" t="str">
        <f aca="false">IF(AN156&lt;1.51,"D",IF(AN156&lt;2.51,"C",IF(AN156&lt;3.51,"B","A")))</f>
        <v>A</v>
      </c>
      <c r="AT156" s="141" t="str">
        <f aca="false">IF(COUNTIF(AO156:AS156,"d")&gt;0,"IV",IF(COUNTIF(AO156:AS156,"c")&gt;=3,"III",IF(COUNTIF(AO156:AS156,"c")=2,"IIc",IF(COUNTIF(AO156:AS156,"c")=1,"IIb",IF(AND(COUNTIF(AO156:AS156,"c")=0,COUNTIF(AO156:AS156,"a")&gt;=3),"I","IIa")))))</f>
        <v>IIa</v>
      </c>
      <c r="AU156" s="142" t="s">
        <v>48</v>
      </c>
      <c r="AV156" s="24" t="s">
        <v>48</v>
      </c>
      <c r="AW156" s="24" t="s">
        <v>47</v>
      </c>
      <c r="AX156" s="125" t="s">
        <v>48</v>
      </c>
      <c r="AY156" s="124" t="s">
        <v>48</v>
      </c>
      <c r="AZ156" s="24" t="s">
        <v>48</v>
      </c>
      <c r="BA156" s="24" t="s">
        <v>47</v>
      </c>
      <c r="BB156" s="131" t="s">
        <v>47</v>
      </c>
      <c r="BC156" s="124" t="s">
        <v>48</v>
      </c>
      <c r="BD156" s="131" t="s">
        <v>47</v>
      </c>
      <c r="BE156" s="124" t="s">
        <v>48</v>
      </c>
      <c r="BF156" s="131" t="s">
        <v>47</v>
      </c>
      <c r="BG156" s="124" t="s">
        <v>47</v>
      </c>
      <c r="BH156" s="24" t="s">
        <v>47</v>
      </c>
      <c r="BI156" s="24" t="s">
        <v>48</v>
      </c>
      <c r="BJ156" s="131" t="s">
        <v>48</v>
      </c>
      <c r="BK156" s="142" t="s">
        <v>163</v>
      </c>
      <c r="BL156" s="24" t="s">
        <v>163</v>
      </c>
      <c r="BM156" s="24" t="s">
        <v>163</v>
      </c>
      <c r="BN156" s="125" t="s">
        <v>163</v>
      </c>
      <c r="BO156" s="124" t="s">
        <v>162</v>
      </c>
      <c r="BP156" s="24" t="s">
        <v>156</v>
      </c>
      <c r="BQ156" s="24" t="s">
        <v>156</v>
      </c>
      <c r="BR156" s="24" t="s">
        <v>156</v>
      </c>
      <c r="BS156" s="24" t="s">
        <v>156</v>
      </c>
      <c r="BT156" s="24" t="s">
        <v>156</v>
      </c>
      <c r="BU156" s="24" t="s">
        <v>162</v>
      </c>
      <c r="BV156" s="24" t="s">
        <v>162</v>
      </c>
      <c r="BW156" s="24" t="s">
        <v>162</v>
      </c>
      <c r="BX156" s="24" t="s">
        <v>162</v>
      </c>
      <c r="BY156" s="131" t="s">
        <v>162</v>
      </c>
      <c r="BZ156" s="143" t="s">
        <v>156</v>
      </c>
      <c r="CA156" s="124" t="s">
        <v>163</v>
      </c>
      <c r="CB156" s="24" t="s">
        <v>163</v>
      </c>
      <c r="CC156" s="24" t="s">
        <v>163</v>
      </c>
      <c r="CD156" s="131" t="s">
        <v>163</v>
      </c>
    </row>
    <row r="157" customFormat="false" ht="36" hidden="false" customHeight="false" outlineLevel="0" collapsed="false">
      <c r="A157" s="124" t="n">
        <v>3</v>
      </c>
      <c r="B157" s="24" t="s">
        <v>1031</v>
      </c>
      <c r="C157" s="24" t="s">
        <v>200</v>
      </c>
      <c r="D157" s="24" t="s">
        <v>48</v>
      </c>
      <c r="E157" s="24" t="s">
        <v>1032</v>
      </c>
      <c r="F157" s="24" t="s">
        <v>1033</v>
      </c>
      <c r="G157" s="125" t="n">
        <v>140956</v>
      </c>
      <c r="H157" s="126" t="s">
        <v>151</v>
      </c>
      <c r="I157" s="127" t="s">
        <v>151</v>
      </c>
      <c r="J157" s="128" t="str">
        <f aca="false">INDEX('Other tables'!$C$41:$C$49,K157)</f>
        <v>Economic Infrastructure and Services</v>
      </c>
      <c r="K157" s="34" t="n">
        <f aca="false">INDEX('DAC codes'!M:M,MATCH(O157,'DAC codes'!J:J,0))</f>
        <v>2</v>
      </c>
      <c r="L157" s="40" t="s">
        <v>506</v>
      </c>
      <c r="M157" s="41" t="n">
        <v>210</v>
      </c>
      <c r="N157" s="41" t="s">
        <v>655</v>
      </c>
      <c r="O157" s="42" t="n">
        <v>21010</v>
      </c>
      <c r="P157" s="129" t="s">
        <v>970</v>
      </c>
      <c r="Q157" s="130" t="s">
        <v>971</v>
      </c>
      <c r="R157" s="131" t="n">
        <v>4</v>
      </c>
      <c r="S157" s="132" t="n">
        <v>1996500</v>
      </c>
      <c r="T157" s="133" t="n">
        <v>1996500</v>
      </c>
      <c r="U157" s="133" t="n">
        <v>0</v>
      </c>
      <c r="V157" s="134" t="n">
        <v>1893696</v>
      </c>
      <c r="W157" s="135" t="n">
        <v>39828</v>
      </c>
      <c r="X157" s="136" t="n">
        <v>40543</v>
      </c>
      <c r="Y157" s="24" t="s">
        <v>162</v>
      </c>
      <c r="Z157" s="24" t="s">
        <v>1034</v>
      </c>
      <c r="AA157" s="24" t="s">
        <v>338</v>
      </c>
      <c r="AB157" s="136" t="n">
        <v>40884</v>
      </c>
      <c r="AC157" s="136" t="n">
        <v>40889</v>
      </c>
      <c r="AD157" s="136" t="n">
        <v>40898</v>
      </c>
      <c r="AE157" s="24" t="s">
        <v>162</v>
      </c>
      <c r="AF157" s="34" t="str">
        <f aca="false">IF(AND(C157='Other tables'!$C$17,AE157="Yes"),RIGHT(B157,2)*1-1,"")</f>
        <v/>
      </c>
      <c r="AG157" s="24" t="s">
        <v>1035</v>
      </c>
      <c r="AH157" s="137" t="s">
        <v>180</v>
      </c>
      <c r="AI157" s="138" t="n">
        <v>3</v>
      </c>
      <c r="AJ157" s="128" t="n">
        <f aca="false">FIND(AU157,x)*0.3+FIND(AV157,x)*0.3+FIND(AW157,x)*0.3+FIND(AX157,x)*0.1</f>
        <v>3</v>
      </c>
      <c r="AK157" s="34" t="n">
        <f aca="false">FIND(AY157,x)*0.2+FIND(AZ157,x)*0.2+FIND(BA157,x)*0.35+FIND(BB157,x)*0.25</f>
        <v>2.65</v>
      </c>
      <c r="AL157" s="34" t="n">
        <f aca="false">FIND(BC157,x)*0.5+FIND(BD157,x)*0.5</f>
        <v>2.5</v>
      </c>
      <c r="AM157" s="34" t="n">
        <f aca="false">FIND(BE157,x)*0.6+FIND(BF157,x)*0.4</f>
        <v>2.4</v>
      </c>
      <c r="AN157" s="139" t="n">
        <f aca="false">FIND(BG157,x)*0.3+FIND(BH157,x)*0.3+FIND(BI157,x)*0.2+FIND(BJ157,x)*0.2</f>
        <v>2.5</v>
      </c>
      <c r="AO157" s="128" t="str">
        <f aca="false">IF(AJ157&lt;1.51,"D",IF(AJ157&lt;2.51,"C",IF(AJ157&lt;3.51,"B","A")))</f>
        <v>B</v>
      </c>
      <c r="AP157" s="34" t="str">
        <f aca="false">IF(AK157&lt;1.51,"D",IF(AK157&lt;2.51,"C",IF(AK157&lt;3.51,"B","A")))</f>
        <v>B</v>
      </c>
      <c r="AQ157" s="34" t="str">
        <f aca="false">IF(AL157&lt;1.51,"D",IF(AL157&lt;2.51,"C",IF(AL157&lt;3.51,"B","A")))</f>
        <v>C</v>
      </c>
      <c r="AR157" s="34" t="str">
        <f aca="false">IF(AM157&lt;1.51,"D",IF(AM157&lt;2.51,"C",IF(AM157&lt;3.51,"B","A")))</f>
        <v>C</v>
      </c>
      <c r="AS157" s="140" t="str">
        <f aca="false">IF(AN157&lt;1.51,"D",IF(AN157&lt;2.51,"C",IF(AN157&lt;3.51,"B","A")))</f>
        <v>C</v>
      </c>
      <c r="AT157" s="141" t="str">
        <f aca="false">IF(COUNTIF(AO157:AS157,"d")&gt;0,"IV",IF(COUNTIF(AO157:AS157,"c")&gt;=3,"III",IF(COUNTIF(AO157:AS157,"c")=2,"IIc",IF(COUNTIF(AO157:AS157,"c")=1,"IIb",IF(AND(COUNTIF(AO157:AS157,"c")=0,COUNTIF(AO157:AS157,"a")&gt;=3),"I","IIa")))))</f>
        <v>III</v>
      </c>
      <c r="AU157" s="142" t="s">
        <v>48</v>
      </c>
      <c r="AV157" s="24" t="s">
        <v>48</v>
      </c>
      <c r="AW157" s="24" t="s">
        <v>48</v>
      </c>
      <c r="AX157" s="125" t="s">
        <v>48</v>
      </c>
      <c r="AY157" s="124" t="s">
        <v>48</v>
      </c>
      <c r="AZ157" s="24" t="s">
        <v>48</v>
      </c>
      <c r="BA157" s="24" t="s">
        <v>161</v>
      </c>
      <c r="BB157" s="131" t="s">
        <v>48</v>
      </c>
      <c r="BC157" s="124" t="s">
        <v>48</v>
      </c>
      <c r="BD157" s="131" t="s">
        <v>161</v>
      </c>
      <c r="BE157" s="124" t="s">
        <v>161</v>
      </c>
      <c r="BF157" s="131" t="s">
        <v>48</v>
      </c>
      <c r="BG157" s="124" t="s">
        <v>48</v>
      </c>
      <c r="BH157" s="24" t="s">
        <v>161</v>
      </c>
      <c r="BI157" s="24" t="s">
        <v>48</v>
      </c>
      <c r="BJ157" s="131" t="s">
        <v>161</v>
      </c>
      <c r="BK157" s="142" t="s">
        <v>163</v>
      </c>
      <c r="BL157" s="24" t="s">
        <v>163</v>
      </c>
      <c r="BM157" s="24" t="s">
        <v>163</v>
      </c>
      <c r="BN157" s="125" t="s">
        <v>156</v>
      </c>
      <c r="BO157" s="124" t="s">
        <v>162</v>
      </c>
      <c r="BP157" s="24" t="s">
        <v>162</v>
      </c>
      <c r="BQ157" s="24" t="s">
        <v>156</v>
      </c>
      <c r="BR157" s="24" t="s">
        <v>156</v>
      </c>
      <c r="BS157" s="24" t="s">
        <v>156</v>
      </c>
      <c r="BT157" s="24" t="s">
        <v>156</v>
      </c>
      <c r="BU157" s="24" t="s">
        <v>156</v>
      </c>
      <c r="BV157" s="24" t="s">
        <v>156</v>
      </c>
      <c r="BW157" s="24" t="s">
        <v>162</v>
      </c>
      <c r="BX157" s="24" t="s">
        <v>162</v>
      </c>
      <c r="BY157" s="131" t="s">
        <v>156</v>
      </c>
      <c r="BZ157" s="143" t="s">
        <v>156</v>
      </c>
      <c r="CA157" s="124" t="s">
        <v>156</v>
      </c>
      <c r="CB157" s="24" t="s">
        <v>156</v>
      </c>
      <c r="CC157" s="24" t="s">
        <v>163</v>
      </c>
      <c r="CD157" s="131" t="s">
        <v>163</v>
      </c>
    </row>
    <row r="158" customFormat="false" ht="36" hidden="false" customHeight="false" outlineLevel="0" collapsed="false">
      <c r="A158" s="124" t="n">
        <v>3</v>
      </c>
      <c r="B158" s="24" t="s">
        <v>1036</v>
      </c>
      <c r="C158" s="24" t="s">
        <v>880</v>
      </c>
      <c r="D158" s="24" t="s">
        <v>48</v>
      </c>
      <c r="E158" s="24" t="s">
        <v>1032</v>
      </c>
      <c r="F158" s="24" t="s">
        <v>1033</v>
      </c>
      <c r="G158" s="125" t="n">
        <v>140956</v>
      </c>
      <c r="H158" s="126" t="s">
        <v>151</v>
      </c>
      <c r="I158" s="127" t="s">
        <v>151</v>
      </c>
      <c r="J158" s="128" t="str">
        <f aca="false">INDEX('Other tables'!$C$41:$C$49,K158)</f>
        <v>Economic Infrastructure and Services</v>
      </c>
      <c r="K158" s="34" t="n">
        <f aca="false">INDEX('DAC codes'!M:M,MATCH(O158,'DAC codes'!J:J,0))</f>
        <v>2</v>
      </c>
      <c r="L158" s="40" t="s">
        <v>506</v>
      </c>
      <c r="M158" s="41" t="n">
        <v>210</v>
      </c>
      <c r="N158" s="41" t="s">
        <v>655</v>
      </c>
      <c r="O158" s="42" t="n">
        <v>21010</v>
      </c>
      <c r="P158" s="129" t="s">
        <v>979</v>
      </c>
      <c r="Q158" s="130" t="s">
        <v>980</v>
      </c>
      <c r="R158" s="131" t="n">
        <v>4</v>
      </c>
      <c r="S158" s="132" t="n">
        <v>0</v>
      </c>
      <c r="T158" s="133" t="n">
        <v>0</v>
      </c>
      <c r="U158" s="133" t="n">
        <v>0</v>
      </c>
      <c r="V158" s="134" t="n">
        <v>0</v>
      </c>
      <c r="W158" s="135" t="n">
        <v>39828</v>
      </c>
      <c r="X158" s="136" t="n">
        <v>40543</v>
      </c>
      <c r="Y158" s="24" t="s">
        <v>162</v>
      </c>
      <c r="Z158" s="24" t="s">
        <v>1034</v>
      </c>
      <c r="AA158" s="24" t="s">
        <v>338</v>
      </c>
      <c r="AB158" s="136" t="n">
        <v>40884</v>
      </c>
      <c r="AC158" s="136" t="n">
        <v>40889</v>
      </c>
      <c r="AD158" s="136" t="n">
        <v>40898</v>
      </c>
      <c r="AE158" s="24" t="s">
        <v>162</v>
      </c>
      <c r="AF158" s="34" t="str">
        <f aca="false">IF(AND(C158='Other tables'!$C$17,AE158="Yes"),RIGHT(B158,2)*1-1,"")</f>
        <v/>
      </c>
      <c r="AG158" s="24" t="s">
        <v>1035</v>
      </c>
      <c r="AH158" s="137" t="s">
        <v>180</v>
      </c>
      <c r="AI158" s="138" t="n">
        <v>3</v>
      </c>
      <c r="AJ158" s="128" t="n">
        <f aca="false">FIND(AU158,x)*0.3+FIND(AV158,x)*0.3+FIND(AW158,x)*0.3+FIND(AX158,x)*0.1</f>
        <v>3</v>
      </c>
      <c r="AK158" s="34" t="n">
        <f aca="false">FIND(AY158,x)*0.2+FIND(AZ158,x)*0.2+FIND(BA158,x)*0.35+FIND(BB158,x)*0.25</f>
        <v>2.4</v>
      </c>
      <c r="AL158" s="34" t="n">
        <f aca="false">FIND(BC158,x)*0.5+FIND(BD158,x)*0.5</f>
        <v>2</v>
      </c>
      <c r="AM158" s="34" t="n">
        <f aca="false">FIND(BE158,x)*0.6+FIND(BF158,x)*0.4</f>
        <v>2.4</v>
      </c>
      <c r="AN158" s="139" t="n">
        <f aca="false">FIND(BG158,x)*0.3+FIND(BH158,x)*0.3+FIND(BI158,x)*0.2+FIND(BJ158,x)*0.2</f>
        <v>2.2</v>
      </c>
      <c r="AO158" s="128" t="str">
        <f aca="false">IF(AJ158&lt;1.51,"D",IF(AJ158&lt;2.51,"C",IF(AJ158&lt;3.51,"B","A")))</f>
        <v>B</v>
      </c>
      <c r="AP158" s="34" t="str">
        <f aca="false">IF(AK158&lt;1.51,"D",IF(AK158&lt;2.51,"C",IF(AK158&lt;3.51,"B","A")))</f>
        <v>C</v>
      </c>
      <c r="AQ158" s="34" t="str">
        <f aca="false">IF(AL158&lt;1.51,"D",IF(AL158&lt;2.51,"C",IF(AL158&lt;3.51,"B","A")))</f>
        <v>C</v>
      </c>
      <c r="AR158" s="34" t="str">
        <f aca="false">IF(AM158&lt;1.51,"D",IF(AM158&lt;2.51,"C",IF(AM158&lt;3.51,"B","A")))</f>
        <v>C</v>
      </c>
      <c r="AS158" s="140" t="str">
        <f aca="false">IF(AN158&lt;1.51,"D",IF(AN158&lt;2.51,"C",IF(AN158&lt;3.51,"B","A")))</f>
        <v>C</v>
      </c>
      <c r="AT158" s="141" t="str">
        <f aca="false">IF(COUNTIF(AO158:AS158,"d")&gt;0,"IV",IF(COUNTIF(AO158:AS158,"c")&gt;=3,"III",IF(COUNTIF(AO158:AS158,"c")=2,"IIc",IF(COUNTIF(AO158:AS158,"c")=1,"IIb",IF(AND(COUNTIF(AO158:AS158,"c")=0,COUNTIF(AO158:AS158,"a")&gt;=3),"I","IIa")))))</f>
        <v>III</v>
      </c>
      <c r="AU158" s="142" t="s">
        <v>48</v>
      </c>
      <c r="AV158" s="24" t="s">
        <v>48</v>
      </c>
      <c r="AW158" s="24" t="s">
        <v>48</v>
      </c>
      <c r="AX158" s="125" t="s">
        <v>48</v>
      </c>
      <c r="AY158" s="124" t="s">
        <v>48</v>
      </c>
      <c r="AZ158" s="24" t="s">
        <v>48</v>
      </c>
      <c r="BA158" s="24" t="s">
        <v>161</v>
      </c>
      <c r="BB158" s="131" t="s">
        <v>161</v>
      </c>
      <c r="BC158" s="124" t="s">
        <v>161</v>
      </c>
      <c r="BD158" s="131" t="s">
        <v>161</v>
      </c>
      <c r="BE158" s="124" t="s">
        <v>161</v>
      </c>
      <c r="BF158" s="131" t="s">
        <v>48</v>
      </c>
      <c r="BG158" s="124" t="s">
        <v>161</v>
      </c>
      <c r="BH158" s="24" t="s">
        <v>161</v>
      </c>
      <c r="BI158" s="24" t="s">
        <v>48</v>
      </c>
      <c r="BJ158" s="131" t="s">
        <v>161</v>
      </c>
      <c r="BK158" s="142" t="s">
        <v>163</v>
      </c>
      <c r="BL158" s="24" t="s">
        <v>163</v>
      </c>
      <c r="BM158" s="24" t="s">
        <v>163</v>
      </c>
      <c r="BN158" s="125" t="s">
        <v>163</v>
      </c>
      <c r="BO158" s="124" t="s">
        <v>163</v>
      </c>
      <c r="BP158" s="24" t="s">
        <v>163</v>
      </c>
      <c r="BQ158" s="24" t="s">
        <v>163</v>
      </c>
      <c r="BR158" s="24" t="s">
        <v>163</v>
      </c>
      <c r="BS158" s="24" t="s">
        <v>163</v>
      </c>
      <c r="BT158" s="24" t="s">
        <v>163</v>
      </c>
      <c r="BU158" s="24" t="s">
        <v>163</v>
      </c>
      <c r="BV158" s="24" t="s">
        <v>163</v>
      </c>
      <c r="BW158" s="24" t="s">
        <v>163</v>
      </c>
      <c r="BX158" s="24" t="s">
        <v>163</v>
      </c>
      <c r="BY158" s="131" t="s">
        <v>163</v>
      </c>
      <c r="BZ158" s="143" t="s">
        <v>156</v>
      </c>
      <c r="CA158" s="124" t="s">
        <v>162</v>
      </c>
      <c r="CB158" s="24" t="s">
        <v>156</v>
      </c>
      <c r="CC158" s="24" t="s">
        <v>163</v>
      </c>
      <c r="CD158" s="131" t="s">
        <v>163</v>
      </c>
    </row>
    <row r="159" customFormat="false" ht="48" hidden="false" customHeight="false" outlineLevel="0" collapsed="false">
      <c r="A159" s="124" t="n">
        <v>3</v>
      </c>
      <c r="B159" s="24" t="s">
        <v>1037</v>
      </c>
      <c r="C159" s="24" t="s">
        <v>880</v>
      </c>
      <c r="D159" s="24" t="s">
        <v>48</v>
      </c>
      <c r="E159" s="24" t="s">
        <v>1032</v>
      </c>
      <c r="F159" s="24" t="s">
        <v>1033</v>
      </c>
      <c r="G159" s="125" t="n">
        <v>140956</v>
      </c>
      <c r="H159" s="126" t="s">
        <v>151</v>
      </c>
      <c r="I159" s="127" t="s">
        <v>151</v>
      </c>
      <c r="J159" s="128" t="str">
        <f aca="false">INDEX('Other tables'!$C$41:$C$49,K159)</f>
        <v>Economic Infrastructure and Services</v>
      </c>
      <c r="K159" s="34" t="n">
        <f aca="false">INDEX('DAC codes'!M:M,MATCH(O159,'DAC codes'!J:J,0))</f>
        <v>2</v>
      </c>
      <c r="L159" s="40" t="s">
        <v>506</v>
      </c>
      <c r="M159" s="41" t="n">
        <v>210</v>
      </c>
      <c r="N159" s="41" t="s">
        <v>655</v>
      </c>
      <c r="O159" s="42" t="n">
        <v>21010</v>
      </c>
      <c r="P159" s="129" t="s">
        <v>975</v>
      </c>
      <c r="Q159" s="130" t="s">
        <v>976</v>
      </c>
      <c r="R159" s="131" t="n">
        <v>4</v>
      </c>
      <c r="S159" s="132" t="n">
        <v>0</v>
      </c>
      <c r="T159" s="133" t="n">
        <v>0</v>
      </c>
      <c r="U159" s="133" t="n">
        <v>0</v>
      </c>
      <c r="V159" s="134" t="n">
        <v>0</v>
      </c>
      <c r="W159" s="135" t="n">
        <v>39828</v>
      </c>
      <c r="X159" s="136" t="n">
        <v>40543</v>
      </c>
      <c r="Y159" s="24" t="s">
        <v>162</v>
      </c>
      <c r="Z159" s="24" t="s">
        <v>1034</v>
      </c>
      <c r="AA159" s="24" t="s">
        <v>1038</v>
      </c>
      <c r="AB159" s="136" t="n">
        <v>40868</v>
      </c>
      <c r="AC159" s="136" t="n">
        <v>40879</v>
      </c>
      <c r="AD159" s="136" t="n">
        <v>40898</v>
      </c>
      <c r="AE159" s="24" t="s">
        <v>162</v>
      </c>
      <c r="AF159" s="34" t="str">
        <f aca="false">IF(AND(C159='Other tables'!$C$17,AE159="Yes"),RIGHT(B159,2)*1-1,"")</f>
        <v/>
      </c>
      <c r="AG159" s="24" t="s">
        <v>1035</v>
      </c>
      <c r="AH159" s="137" t="s">
        <v>180</v>
      </c>
      <c r="AI159" s="138" t="n">
        <v>3</v>
      </c>
      <c r="AJ159" s="128" t="n">
        <f aca="false">FIND(AU159,x)*0.3+FIND(AV159,x)*0.3+FIND(AW159,x)*0.3+FIND(AX159,x)*0.1</f>
        <v>3</v>
      </c>
      <c r="AK159" s="34" t="n">
        <f aca="false">FIND(AY159,x)*0.2+FIND(AZ159,x)*0.2+FIND(BA159,x)*0.35+FIND(BB159,x)*0.25</f>
        <v>2.65</v>
      </c>
      <c r="AL159" s="34" t="n">
        <f aca="false">FIND(BC159,x)*0.5+FIND(BD159,x)*0.5</f>
        <v>2</v>
      </c>
      <c r="AM159" s="34" t="n">
        <f aca="false">FIND(BE159,x)*0.6+FIND(BF159,x)*0.4</f>
        <v>2.4</v>
      </c>
      <c r="AN159" s="139" t="n">
        <f aca="false">FIND(BG159,x)*0.3+FIND(BH159,x)*0.3+FIND(BI159,x)*0.2+FIND(BJ159,x)*0.2</f>
        <v>2.2</v>
      </c>
      <c r="AO159" s="128" t="str">
        <f aca="false">IF(AJ159&lt;1.51,"D",IF(AJ159&lt;2.51,"C",IF(AJ159&lt;3.51,"B","A")))</f>
        <v>B</v>
      </c>
      <c r="AP159" s="34" t="str">
        <f aca="false">IF(AK159&lt;1.51,"D",IF(AK159&lt;2.51,"C",IF(AK159&lt;3.51,"B","A")))</f>
        <v>B</v>
      </c>
      <c r="AQ159" s="34" t="str">
        <f aca="false">IF(AL159&lt;1.51,"D",IF(AL159&lt;2.51,"C",IF(AL159&lt;3.51,"B","A")))</f>
        <v>C</v>
      </c>
      <c r="AR159" s="34" t="str">
        <f aca="false">IF(AM159&lt;1.51,"D",IF(AM159&lt;2.51,"C",IF(AM159&lt;3.51,"B","A")))</f>
        <v>C</v>
      </c>
      <c r="AS159" s="140" t="str">
        <f aca="false">IF(AN159&lt;1.51,"D",IF(AN159&lt;2.51,"C",IF(AN159&lt;3.51,"B","A")))</f>
        <v>C</v>
      </c>
      <c r="AT159" s="141" t="str">
        <f aca="false">IF(COUNTIF(AO159:AS159,"d")&gt;0,"IV",IF(COUNTIF(AO159:AS159,"c")&gt;=3,"III",IF(COUNTIF(AO159:AS159,"c")=2,"IIc",IF(COUNTIF(AO159:AS159,"c")=1,"IIb",IF(AND(COUNTIF(AO159:AS159,"c")=0,COUNTIF(AO159:AS159,"a")&gt;=3),"I","IIa")))))</f>
        <v>III</v>
      </c>
      <c r="AU159" s="142" t="s">
        <v>48</v>
      </c>
      <c r="AV159" s="24" t="s">
        <v>48</v>
      </c>
      <c r="AW159" s="24" t="s">
        <v>48</v>
      </c>
      <c r="AX159" s="125" t="s">
        <v>48</v>
      </c>
      <c r="AY159" s="124" t="s">
        <v>48</v>
      </c>
      <c r="AZ159" s="24" t="s">
        <v>48</v>
      </c>
      <c r="BA159" s="24" t="s">
        <v>161</v>
      </c>
      <c r="BB159" s="131" t="s">
        <v>48</v>
      </c>
      <c r="BC159" s="124" t="s">
        <v>161</v>
      </c>
      <c r="BD159" s="131" t="s">
        <v>161</v>
      </c>
      <c r="BE159" s="124" t="s">
        <v>161</v>
      </c>
      <c r="BF159" s="131" t="s">
        <v>48</v>
      </c>
      <c r="BG159" s="124" t="s">
        <v>161</v>
      </c>
      <c r="BH159" s="24" t="s">
        <v>161</v>
      </c>
      <c r="BI159" s="24" t="s">
        <v>48</v>
      </c>
      <c r="BJ159" s="131" t="s">
        <v>161</v>
      </c>
      <c r="BK159" s="142" t="s">
        <v>163</v>
      </c>
      <c r="BL159" s="24" t="s">
        <v>163</v>
      </c>
      <c r="BM159" s="24" t="s">
        <v>163</v>
      </c>
      <c r="BN159" s="125" t="s">
        <v>163</v>
      </c>
      <c r="BO159" s="124" t="s">
        <v>163</v>
      </c>
      <c r="BP159" s="24" t="s">
        <v>163</v>
      </c>
      <c r="BQ159" s="24" t="s">
        <v>163</v>
      </c>
      <c r="BR159" s="24" t="s">
        <v>163</v>
      </c>
      <c r="BS159" s="24" t="s">
        <v>163</v>
      </c>
      <c r="BT159" s="24" t="s">
        <v>163</v>
      </c>
      <c r="BU159" s="24" t="s">
        <v>163</v>
      </c>
      <c r="BV159" s="24" t="s">
        <v>163</v>
      </c>
      <c r="BW159" s="24" t="s">
        <v>163</v>
      </c>
      <c r="BX159" s="24" t="s">
        <v>163</v>
      </c>
      <c r="BY159" s="131" t="s">
        <v>163</v>
      </c>
      <c r="BZ159" s="143" t="s">
        <v>156</v>
      </c>
      <c r="CA159" s="124" t="s">
        <v>162</v>
      </c>
      <c r="CB159" s="24" t="s">
        <v>156</v>
      </c>
      <c r="CC159" s="24" t="s">
        <v>163</v>
      </c>
      <c r="CD159" s="131" t="s">
        <v>163</v>
      </c>
    </row>
    <row r="160" customFormat="false" ht="36" hidden="false" customHeight="false" outlineLevel="0" collapsed="false">
      <c r="A160" s="124" t="n">
        <v>3</v>
      </c>
      <c r="B160" s="24" t="s">
        <v>1039</v>
      </c>
      <c r="C160" s="24" t="s">
        <v>880</v>
      </c>
      <c r="D160" s="24" t="s">
        <v>48</v>
      </c>
      <c r="E160" s="24" t="s">
        <v>1032</v>
      </c>
      <c r="F160" s="24" t="s">
        <v>1033</v>
      </c>
      <c r="G160" s="125" t="n">
        <v>140956</v>
      </c>
      <c r="H160" s="126" t="s">
        <v>151</v>
      </c>
      <c r="I160" s="127" t="s">
        <v>151</v>
      </c>
      <c r="J160" s="128" t="str">
        <f aca="false">INDEX('Other tables'!$C$41:$C$49,K160)</f>
        <v>Economic Infrastructure and Services</v>
      </c>
      <c r="K160" s="34" t="n">
        <f aca="false">INDEX('DAC codes'!M:M,MATCH(O160,'DAC codes'!J:J,0))</f>
        <v>2</v>
      </c>
      <c r="L160" s="40" t="s">
        <v>506</v>
      </c>
      <c r="M160" s="41" t="n">
        <v>210</v>
      </c>
      <c r="N160" s="41" t="s">
        <v>655</v>
      </c>
      <c r="O160" s="42" t="n">
        <v>21010</v>
      </c>
      <c r="P160" s="129" t="s">
        <v>962</v>
      </c>
      <c r="Q160" s="130" t="s">
        <v>963</v>
      </c>
      <c r="R160" s="131" t="n">
        <v>4</v>
      </c>
      <c r="S160" s="132" t="n">
        <v>0</v>
      </c>
      <c r="T160" s="133" t="n">
        <v>0</v>
      </c>
      <c r="U160" s="133" t="n">
        <v>0</v>
      </c>
      <c r="V160" s="134" t="n">
        <v>0</v>
      </c>
      <c r="W160" s="135" t="n">
        <v>39828</v>
      </c>
      <c r="X160" s="136" t="n">
        <v>40543</v>
      </c>
      <c r="Y160" s="24" t="s">
        <v>162</v>
      </c>
      <c r="Z160" s="24" t="s">
        <v>1034</v>
      </c>
      <c r="AA160" s="24" t="s">
        <v>965</v>
      </c>
      <c r="AB160" s="136" t="n">
        <v>40882</v>
      </c>
      <c r="AC160" s="136" t="n">
        <v>40886</v>
      </c>
      <c r="AD160" s="136" t="n">
        <v>40898</v>
      </c>
      <c r="AE160" s="24" t="s">
        <v>162</v>
      </c>
      <c r="AF160" s="34" t="str">
        <f aca="false">IF(AND(C160='Other tables'!$C$17,AE160="Yes"),RIGHT(B160,2)*1-1,"")</f>
        <v/>
      </c>
      <c r="AG160" s="24" t="s">
        <v>1035</v>
      </c>
      <c r="AH160" s="137" t="s">
        <v>180</v>
      </c>
      <c r="AI160" s="138" t="n">
        <v>3</v>
      </c>
      <c r="AJ160" s="128" t="n">
        <f aca="false">FIND(AU160,x)*0.3+FIND(AV160,x)*0.3+FIND(AW160,x)*0.3+FIND(AX160,x)*0.1</f>
        <v>3</v>
      </c>
      <c r="AK160" s="34" t="n">
        <f aca="false">FIND(AY160,x)*0.2+FIND(AZ160,x)*0.2+FIND(BA160,x)*0.35+FIND(BB160,x)*0.25</f>
        <v>2.65</v>
      </c>
      <c r="AL160" s="34" t="n">
        <f aca="false">FIND(BC160,x)*0.5+FIND(BD160,x)*0.5</f>
        <v>3</v>
      </c>
      <c r="AM160" s="34" t="n">
        <f aca="false">FIND(BE160,x)*0.6+FIND(BF160,x)*0.4</f>
        <v>3</v>
      </c>
      <c r="AN160" s="139" t="n">
        <f aca="false">FIND(BG160,x)*0.3+FIND(BH160,x)*0.3+FIND(BI160,x)*0.2+FIND(BJ160,x)*0.2</f>
        <v>3</v>
      </c>
      <c r="AO160" s="128" t="str">
        <f aca="false">IF(AJ160&lt;1.51,"D",IF(AJ160&lt;2.51,"C",IF(AJ160&lt;3.51,"B","A")))</f>
        <v>B</v>
      </c>
      <c r="AP160" s="34" t="str">
        <f aca="false">IF(AK160&lt;1.51,"D",IF(AK160&lt;2.51,"C",IF(AK160&lt;3.51,"B","A")))</f>
        <v>B</v>
      </c>
      <c r="AQ160" s="34" t="str">
        <f aca="false">IF(AL160&lt;1.51,"D",IF(AL160&lt;2.51,"C",IF(AL160&lt;3.51,"B","A")))</f>
        <v>B</v>
      </c>
      <c r="AR160" s="34" t="str">
        <f aca="false">IF(AM160&lt;1.51,"D",IF(AM160&lt;2.51,"C",IF(AM160&lt;3.51,"B","A")))</f>
        <v>B</v>
      </c>
      <c r="AS160" s="140" t="str">
        <f aca="false">IF(AN160&lt;1.51,"D",IF(AN160&lt;2.51,"C",IF(AN160&lt;3.51,"B","A")))</f>
        <v>B</v>
      </c>
      <c r="AT160" s="141" t="str">
        <f aca="false">IF(COUNTIF(AO160:AS160,"d")&gt;0,"IV",IF(COUNTIF(AO160:AS160,"c")&gt;=3,"III",IF(COUNTIF(AO160:AS160,"c")=2,"IIc",IF(COUNTIF(AO160:AS160,"c")=1,"IIb",IF(AND(COUNTIF(AO160:AS160,"c")=0,COUNTIF(AO160:AS160,"a")&gt;=3),"I","IIa")))))</f>
        <v>IIa</v>
      </c>
      <c r="AU160" s="142" t="s">
        <v>48</v>
      </c>
      <c r="AV160" s="24" t="s">
        <v>48</v>
      </c>
      <c r="AW160" s="24" t="s">
        <v>48</v>
      </c>
      <c r="AX160" s="125" t="s">
        <v>48</v>
      </c>
      <c r="AY160" s="124" t="s">
        <v>48</v>
      </c>
      <c r="AZ160" s="24" t="s">
        <v>48</v>
      </c>
      <c r="BA160" s="24" t="s">
        <v>161</v>
      </c>
      <c r="BB160" s="131" t="s">
        <v>48</v>
      </c>
      <c r="BC160" s="124" t="s">
        <v>48</v>
      </c>
      <c r="BD160" s="131" t="s">
        <v>48</v>
      </c>
      <c r="BE160" s="124" t="s">
        <v>48</v>
      </c>
      <c r="BF160" s="131" t="s">
        <v>48</v>
      </c>
      <c r="BG160" s="124" t="s">
        <v>48</v>
      </c>
      <c r="BH160" s="24" t="s">
        <v>48</v>
      </c>
      <c r="BI160" s="24" t="s">
        <v>47</v>
      </c>
      <c r="BJ160" s="131" t="s">
        <v>161</v>
      </c>
      <c r="BK160" s="142" t="s">
        <v>163</v>
      </c>
      <c r="BL160" s="24" t="s">
        <v>163</v>
      </c>
      <c r="BM160" s="24" t="s">
        <v>163</v>
      </c>
      <c r="BN160" s="125" t="s">
        <v>163</v>
      </c>
      <c r="BO160" s="124" t="s">
        <v>163</v>
      </c>
      <c r="BP160" s="24" t="s">
        <v>163</v>
      </c>
      <c r="BQ160" s="24" t="s">
        <v>163</v>
      </c>
      <c r="BR160" s="24" t="s">
        <v>163</v>
      </c>
      <c r="BS160" s="24" t="s">
        <v>163</v>
      </c>
      <c r="BT160" s="24" t="s">
        <v>163</v>
      </c>
      <c r="BU160" s="24" t="s">
        <v>163</v>
      </c>
      <c r="BV160" s="24" t="s">
        <v>163</v>
      </c>
      <c r="BW160" s="24" t="s">
        <v>163</v>
      </c>
      <c r="BX160" s="24" t="s">
        <v>163</v>
      </c>
      <c r="BY160" s="131" t="s">
        <v>163</v>
      </c>
      <c r="BZ160" s="143" t="s">
        <v>156</v>
      </c>
      <c r="CA160" s="124" t="s">
        <v>163</v>
      </c>
      <c r="CB160" s="24" t="s">
        <v>156</v>
      </c>
      <c r="CC160" s="24" t="s">
        <v>156</v>
      </c>
      <c r="CD160" s="131" t="s">
        <v>163</v>
      </c>
    </row>
    <row r="161" customFormat="false" ht="36" hidden="false" customHeight="false" outlineLevel="0" collapsed="false">
      <c r="A161" s="124" t="n">
        <v>4</v>
      </c>
      <c r="B161" s="24" t="s">
        <v>1040</v>
      </c>
      <c r="C161" s="24" t="s">
        <v>24</v>
      </c>
      <c r="D161" s="24"/>
      <c r="E161" s="24" t="s">
        <v>1041</v>
      </c>
      <c r="F161" s="24" t="n">
        <v>5618</v>
      </c>
      <c r="G161" s="125" t="n">
        <v>5618</v>
      </c>
      <c r="H161" s="126" t="s">
        <v>1042</v>
      </c>
      <c r="I161" s="127" t="s">
        <v>1043</v>
      </c>
      <c r="J161" s="128" t="str">
        <f aca="false">INDEX('Other tables'!$C$41:$C$49,K161)</f>
        <v>Social Infrastructure and Services</v>
      </c>
      <c r="K161" s="34" t="n">
        <f aca="false">INDEX('DAC codes'!M:M,MATCH(O161,'DAC codes'!J:J,0))</f>
        <v>1</v>
      </c>
      <c r="L161" s="40" t="s">
        <v>184</v>
      </c>
      <c r="M161" s="41" t="n">
        <v>151</v>
      </c>
      <c r="N161" s="41" t="s">
        <v>298</v>
      </c>
      <c r="O161" s="42" t="n">
        <v>15130</v>
      </c>
      <c r="P161" s="129" t="s">
        <v>1044</v>
      </c>
      <c r="Q161" s="130" t="s">
        <v>1045</v>
      </c>
      <c r="R161" s="131" t="n">
        <v>5</v>
      </c>
      <c r="S161" s="132" t="n">
        <v>10150000</v>
      </c>
      <c r="T161" s="133" t="n">
        <v>10079662</v>
      </c>
      <c r="U161" s="133" t="n">
        <v>3000000</v>
      </c>
      <c r="V161" s="134" t="n">
        <v>10079662</v>
      </c>
      <c r="W161" s="135" t="n">
        <v>38336</v>
      </c>
      <c r="X161" s="136" t="n">
        <v>40359</v>
      </c>
      <c r="Y161" s="24" t="s">
        <v>156</v>
      </c>
      <c r="Z161" s="24" t="s">
        <v>1046</v>
      </c>
      <c r="AA161" s="24" t="s">
        <v>1047</v>
      </c>
      <c r="AB161" s="136" t="n">
        <v>40623</v>
      </c>
      <c r="AC161" s="136" t="n">
        <v>40637</v>
      </c>
      <c r="AD161" s="136" t="n">
        <v>40659</v>
      </c>
      <c r="AE161" s="24" t="s">
        <v>156</v>
      </c>
      <c r="AF161" s="34" t="n">
        <f aca="false">IF(AND(C161='Other tables'!$C$17,AE161="Yes"),RIGHT(B161,2)*1-1,"")</f>
        <v>3</v>
      </c>
      <c r="AG161" s="24" t="s">
        <v>1048</v>
      </c>
      <c r="AH161" s="137" t="s">
        <v>160</v>
      </c>
      <c r="AI161" s="138" t="n">
        <v>6</v>
      </c>
      <c r="AJ161" s="128" t="n">
        <f aca="false">FIND(AU161,x)*0.3+FIND(AV161,x)*0.3+FIND(AW161,x)*0.3+FIND(AX161,x)*0.1</f>
        <v>3.3</v>
      </c>
      <c r="AK161" s="34" t="n">
        <f aca="false">FIND(AY161,x)*0.2+FIND(AZ161,x)*0.2+FIND(BA161,x)*0.35+FIND(BB161,x)*0.25</f>
        <v>3</v>
      </c>
      <c r="AL161" s="34" t="n">
        <f aca="false">FIND(BC161,x)*0.5+FIND(BD161,x)*0.5</f>
        <v>3</v>
      </c>
      <c r="AM161" s="34" t="n">
        <f aca="false">FIND(BE161,x)*0.6+FIND(BF161,x)*0.4</f>
        <v>4</v>
      </c>
      <c r="AN161" s="139" t="n">
        <f aca="false">FIND(BG161,x)*0.3+FIND(BH161,x)*0.3+FIND(BI161,x)*0.2+FIND(BJ161,x)*0.2</f>
        <v>2.7</v>
      </c>
      <c r="AO161" s="128" t="str">
        <f aca="false">IF(AJ161&lt;1.51,"D",IF(AJ161&lt;2.51,"C",IF(AJ161&lt;3.51,"B","A")))</f>
        <v>B</v>
      </c>
      <c r="AP161" s="34" t="str">
        <f aca="false">IF(AK161&lt;1.51,"D",IF(AK161&lt;2.51,"C",IF(AK161&lt;3.51,"B","A")))</f>
        <v>B</v>
      </c>
      <c r="AQ161" s="34" t="str">
        <f aca="false">IF(AL161&lt;1.51,"D",IF(AL161&lt;2.51,"C",IF(AL161&lt;3.51,"B","A")))</f>
        <v>B</v>
      </c>
      <c r="AR161" s="34" t="str">
        <f aca="false">IF(AM161&lt;1.51,"D",IF(AM161&lt;2.51,"C",IF(AM161&lt;3.51,"B","A")))</f>
        <v>A</v>
      </c>
      <c r="AS161" s="140" t="str">
        <f aca="false">IF(AN161&lt;1.51,"D",IF(AN161&lt;2.51,"C",IF(AN161&lt;3.51,"B","A")))</f>
        <v>B</v>
      </c>
      <c r="AT161" s="141" t="str">
        <f aca="false">IF(COUNTIF(AO161:AS161,"d")&gt;0,"IV",IF(COUNTIF(AO161:AS161,"c")&gt;=3,"III",IF(COUNTIF(AO161:AS161,"c")=2,"IIc",IF(COUNTIF(AO161:AS161,"c")=1,"IIb",IF(AND(COUNTIF(AO161:AS161,"c")=0,COUNTIF(AO161:AS161,"a")&gt;=3),"I","IIa")))))</f>
        <v>IIa</v>
      </c>
      <c r="AU161" s="142" t="s">
        <v>48</v>
      </c>
      <c r="AV161" s="24" t="s">
        <v>47</v>
      </c>
      <c r="AW161" s="24" t="s">
        <v>48</v>
      </c>
      <c r="AX161" s="125" t="s">
        <v>48</v>
      </c>
      <c r="AY161" s="124" t="s">
        <v>48</v>
      </c>
      <c r="AZ161" s="24" t="s">
        <v>48</v>
      </c>
      <c r="BA161" s="24" t="s">
        <v>48</v>
      </c>
      <c r="BB161" s="131" t="s">
        <v>48</v>
      </c>
      <c r="BC161" s="124" t="s">
        <v>48</v>
      </c>
      <c r="BD161" s="131" t="s">
        <v>48</v>
      </c>
      <c r="BE161" s="124" t="s">
        <v>47</v>
      </c>
      <c r="BF161" s="131" t="s">
        <v>47</v>
      </c>
      <c r="BG161" s="124" t="s">
        <v>161</v>
      </c>
      <c r="BH161" s="24" t="s">
        <v>48</v>
      </c>
      <c r="BI161" s="24" t="s">
        <v>48</v>
      </c>
      <c r="BJ161" s="131" t="s">
        <v>48</v>
      </c>
      <c r="BK161" s="142" t="s">
        <v>156</v>
      </c>
      <c r="BL161" s="24" t="s">
        <v>156</v>
      </c>
      <c r="BM161" s="24" t="s">
        <v>156</v>
      </c>
      <c r="BN161" s="125" t="s">
        <v>156</v>
      </c>
      <c r="BO161" s="124" t="s">
        <v>156</v>
      </c>
      <c r="BP161" s="24" t="s">
        <v>156</v>
      </c>
      <c r="BQ161" s="24" t="s">
        <v>156</v>
      </c>
      <c r="BR161" s="24" t="s">
        <v>156</v>
      </c>
      <c r="BS161" s="24" t="s">
        <v>156</v>
      </c>
      <c r="BT161" s="24" t="s">
        <v>156</v>
      </c>
      <c r="BU161" s="24" t="s">
        <v>163</v>
      </c>
      <c r="BV161" s="24" t="s">
        <v>163</v>
      </c>
      <c r="BW161" s="24" t="s">
        <v>163</v>
      </c>
      <c r="BX161" s="24" t="s">
        <v>156</v>
      </c>
      <c r="BY161" s="131" t="s">
        <v>156</v>
      </c>
      <c r="BZ161" s="143" t="s">
        <v>156</v>
      </c>
      <c r="CA161" s="124" t="s">
        <v>156</v>
      </c>
      <c r="CB161" s="24" t="s">
        <v>163</v>
      </c>
      <c r="CC161" s="24" t="s">
        <v>156</v>
      </c>
      <c r="CD161" s="131" t="s">
        <v>156</v>
      </c>
    </row>
    <row r="162" customFormat="false" ht="36" hidden="false" customHeight="false" outlineLevel="0" collapsed="false">
      <c r="A162" s="124" t="n">
        <v>4</v>
      </c>
      <c r="B162" s="24" t="s">
        <v>1049</v>
      </c>
      <c r="C162" s="24" t="s">
        <v>24</v>
      </c>
      <c r="D162" s="24"/>
      <c r="E162" s="24" t="s">
        <v>1050</v>
      </c>
      <c r="F162" s="24" t="n">
        <v>16846</v>
      </c>
      <c r="G162" s="125" t="n">
        <v>16846</v>
      </c>
      <c r="H162" s="126" t="s">
        <v>1042</v>
      </c>
      <c r="I162" s="127" t="s">
        <v>1043</v>
      </c>
      <c r="J162" s="128" t="str">
        <f aca="false">INDEX('Other tables'!$C$41:$C$49,K162)</f>
        <v>Social Infrastructure and Services</v>
      </c>
      <c r="K162" s="34" t="n">
        <f aca="false">INDEX('DAC codes'!M:M,MATCH(O162,'DAC codes'!J:J,0))</f>
        <v>1</v>
      </c>
      <c r="L162" s="40" t="s">
        <v>184</v>
      </c>
      <c r="M162" s="41" t="n">
        <v>151</v>
      </c>
      <c r="N162" s="41" t="s">
        <v>1051</v>
      </c>
      <c r="O162" s="42" t="n">
        <v>15170</v>
      </c>
      <c r="P162" s="129" t="s">
        <v>1044</v>
      </c>
      <c r="Q162" s="130" t="s">
        <v>1045</v>
      </c>
      <c r="R162" s="131" t="n">
        <v>5</v>
      </c>
      <c r="S162" s="132" t="n">
        <v>6000000</v>
      </c>
      <c r="T162" s="133" t="n">
        <v>5310210</v>
      </c>
      <c r="U162" s="133" t="n">
        <v>1500000</v>
      </c>
      <c r="V162" s="134" t="n">
        <v>5310210</v>
      </c>
      <c r="W162" s="135" t="n">
        <v>38562</v>
      </c>
      <c r="X162" s="136" t="n">
        <v>39797</v>
      </c>
      <c r="Y162" s="24" t="s">
        <v>156</v>
      </c>
      <c r="Z162" s="24" t="s">
        <v>1052</v>
      </c>
      <c r="AA162" s="24" t="s">
        <v>1053</v>
      </c>
      <c r="AB162" s="136" t="n">
        <v>40623</v>
      </c>
      <c r="AC162" s="136" t="n">
        <v>40637</v>
      </c>
      <c r="AD162" s="136" t="n">
        <v>40659</v>
      </c>
      <c r="AE162" s="24" t="s">
        <v>156</v>
      </c>
      <c r="AF162" s="34" t="n">
        <f aca="false">IF(AND(C162='Other tables'!$C$17,AE162="Yes"),RIGHT(B162,2)*1-1,"")</f>
        <v>3</v>
      </c>
      <c r="AG162" s="24" t="s">
        <v>1054</v>
      </c>
      <c r="AH162" s="137" t="s">
        <v>160</v>
      </c>
      <c r="AI162" s="138" t="n">
        <v>6</v>
      </c>
      <c r="AJ162" s="128" t="n">
        <f aca="false">FIND(AU162,x)*0.3+FIND(AV162,x)*0.3+FIND(AW162,x)*0.3+FIND(AX162,x)*0.1</f>
        <v>2.4</v>
      </c>
      <c r="AK162" s="34" t="n">
        <f aca="false">FIND(AY162,x)*0.2+FIND(AZ162,x)*0.2+FIND(BA162,x)*0.35+FIND(BB162,x)*0.25</f>
        <v>1.55</v>
      </c>
      <c r="AL162" s="34" t="n">
        <f aca="false">FIND(BC162,x)*0.5+FIND(BD162,x)*0.5</f>
        <v>2.5</v>
      </c>
      <c r="AM162" s="34" t="n">
        <f aca="false">FIND(BE162,x)*0.6+FIND(BF162,x)*0.4</f>
        <v>2</v>
      </c>
      <c r="AN162" s="139" t="n">
        <f aca="false">FIND(BG162,x)*0.3+FIND(BH162,x)*0.3+FIND(BI162,x)*0.2+FIND(BJ162,x)*0.2</f>
        <v>1.7</v>
      </c>
      <c r="AO162" s="128" t="str">
        <f aca="false">IF(AJ162&lt;1.51,"D",IF(AJ162&lt;2.51,"C",IF(AJ162&lt;3.51,"B","A")))</f>
        <v>C</v>
      </c>
      <c r="AP162" s="34" t="str">
        <f aca="false">IF(AK162&lt;1.51,"D",IF(AK162&lt;2.51,"C",IF(AK162&lt;3.51,"B","A")))</f>
        <v>C</v>
      </c>
      <c r="AQ162" s="34" t="str">
        <f aca="false">IF(AL162&lt;1.51,"D",IF(AL162&lt;2.51,"C",IF(AL162&lt;3.51,"B","A")))</f>
        <v>C</v>
      </c>
      <c r="AR162" s="34" t="str">
        <f aca="false">IF(AM162&lt;1.51,"D",IF(AM162&lt;2.51,"C",IF(AM162&lt;3.51,"B","A")))</f>
        <v>C</v>
      </c>
      <c r="AS162" s="140" t="str">
        <f aca="false">IF(AN162&lt;1.51,"D",IF(AN162&lt;2.51,"C",IF(AN162&lt;3.51,"B","A")))</f>
        <v>C</v>
      </c>
      <c r="AT162" s="141" t="str">
        <f aca="false">IF(COUNTIF(AO162:AS162,"d")&gt;0,"IV",IF(COUNTIF(AO162:AS162,"c")&gt;=3,"III",IF(COUNTIF(AO162:AS162,"c")=2,"IIc",IF(COUNTIF(AO162:AS162,"c")=1,"IIb",IF(AND(COUNTIF(AO162:AS162,"c")=0,COUNTIF(AO162:AS162,"a")&gt;=3),"I","IIa")))))</f>
        <v>III</v>
      </c>
      <c r="AU162" s="142" t="s">
        <v>47</v>
      </c>
      <c r="AV162" s="24" t="s">
        <v>250</v>
      </c>
      <c r="AW162" s="24" t="s">
        <v>161</v>
      </c>
      <c r="AX162" s="125" t="s">
        <v>48</v>
      </c>
      <c r="AY162" s="124" t="s">
        <v>250</v>
      </c>
      <c r="AZ162" s="24" t="s">
        <v>161</v>
      </c>
      <c r="BA162" s="24" t="s">
        <v>161</v>
      </c>
      <c r="BB162" s="131" t="s">
        <v>250</v>
      </c>
      <c r="BC162" s="124" t="s">
        <v>48</v>
      </c>
      <c r="BD162" s="131" t="s">
        <v>161</v>
      </c>
      <c r="BE162" s="124" t="s">
        <v>161</v>
      </c>
      <c r="BF162" s="131" t="s">
        <v>161</v>
      </c>
      <c r="BG162" s="124" t="s">
        <v>161</v>
      </c>
      <c r="BH162" s="24" t="s">
        <v>250</v>
      </c>
      <c r="BI162" s="24" t="s">
        <v>161</v>
      </c>
      <c r="BJ162" s="131" t="s">
        <v>161</v>
      </c>
      <c r="BK162" s="142" t="s">
        <v>163</v>
      </c>
      <c r="BL162" s="24" t="s">
        <v>163</v>
      </c>
      <c r="BM162" s="24" t="s">
        <v>163</v>
      </c>
      <c r="BN162" s="125" t="s">
        <v>162</v>
      </c>
      <c r="BO162" s="124" t="s">
        <v>162</v>
      </c>
      <c r="BP162" s="24" t="s">
        <v>156</v>
      </c>
      <c r="BQ162" s="24" t="s">
        <v>163</v>
      </c>
      <c r="BR162" s="24" t="s">
        <v>162</v>
      </c>
      <c r="BS162" s="24" t="s">
        <v>162</v>
      </c>
      <c r="BT162" s="24" t="s">
        <v>162</v>
      </c>
      <c r="BU162" s="24" t="s">
        <v>162</v>
      </c>
      <c r="BV162" s="24" t="s">
        <v>162</v>
      </c>
      <c r="BW162" s="24" t="s">
        <v>162</v>
      </c>
      <c r="BX162" s="24" t="s">
        <v>162</v>
      </c>
      <c r="BY162" s="131" t="s">
        <v>162</v>
      </c>
      <c r="BZ162" s="143" t="s">
        <v>156</v>
      </c>
      <c r="CA162" s="124" t="s">
        <v>156</v>
      </c>
      <c r="CB162" s="24" t="s">
        <v>156</v>
      </c>
      <c r="CC162" s="24" t="s">
        <v>162</v>
      </c>
      <c r="CD162" s="131" t="s">
        <v>156</v>
      </c>
    </row>
    <row r="163" customFormat="false" ht="36" hidden="false" customHeight="false" outlineLevel="0" collapsed="false">
      <c r="A163" s="124" t="n">
        <v>4</v>
      </c>
      <c r="B163" s="24" t="s">
        <v>1055</v>
      </c>
      <c r="C163" s="24" t="s">
        <v>24</v>
      </c>
      <c r="D163" s="24"/>
      <c r="E163" s="24" t="s">
        <v>1056</v>
      </c>
      <c r="F163" s="24" t="n">
        <v>2393</v>
      </c>
      <c r="G163" s="125" t="n">
        <v>2393</v>
      </c>
      <c r="H163" s="126" t="s">
        <v>1042</v>
      </c>
      <c r="I163" s="127" t="s">
        <v>1043</v>
      </c>
      <c r="J163" s="128" t="str">
        <f aca="false">INDEX('Other tables'!$C$41:$C$49,K163)</f>
        <v>Production sectors</v>
      </c>
      <c r="K163" s="34" t="n">
        <f aca="false">INDEX('DAC codes'!M:M,MATCH(O163,'DAC codes'!J:J,0))</f>
        <v>3</v>
      </c>
      <c r="L163" s="40" t="s">
        <v>166</v>
      </c>
      <c r="M163" s="41" t="n">
        <v>331</v>
      </c>
      <c r="N163" s="41" t="s">
        <v>679</v>
      </c>
      <c r="O163" s="42" t="n">
        <v>33110</v>
      </c>
      <c r="P163" s="129" t="s">
        <v>1044</v>
      </c>
      <c r="Q163" s="130" t="s">
        <v>1045</v>
      </c>
      <c r="R163" s="131" t="n">
        <v>5</v>
      </c>
      <c r="S163" s="132" t="n">
        <v>6000000</v>
      </c>
      <c r="T163" s="133" t="n">
        <v>5847005</v>
      </c>
      <c r="U163" s="133" t="n">
        <v>2550000</v>
      </c>
      <c r="V163" s="134" t="n">
        <v>5847005</v>
      </c>
      <c r="W163" s="135" t="n">
        <v>38139</v>
      </c>
      <c r="X163" s="136" t="n">
        <v>40123</v>
      </c>
      <c r="Y163" s="24" t="s">
        <v>156</v>
      </c>
      <c r="Z163" s="24" t="s">
        <v>1057</v>
      </c>
      <c r="AA163" s="24" t="s">
        <v>1058</v>
      </c>
      <c r="AB163" s="136" t="n">
        <v>40623</v>
      </c>
      <c r="AC163" s="136" t="n">
        <v>40637</v>
      </c>
      <c r="AD163" s="136" t="n">
        <v>40659</v>
      </c>
      <c r="AE163" s="24" t="s">
        <v>156</v>
      </c>
      <c r="AF163" s="34" t="n">
        <f aca="false">IF(AND(C163='Other tables'!$C$17,AE163="Yes"),RIGHT(B163,2)*1-1,"")</f>
        <v>4</v>
      </c>
      <c r="AG163" s="24" t="s">
        <v>1059</v>
      </c>
      <c r="AH163" s="137" t="s">
        <v>160</v>
      </c>
      <c r="AI163" s="138" t="n">
        <v>6</v>
      </c>
      <c r="AJ163" s="128" t="n">
        <f aca="false">FIND(AU163,x)*0.3+FIND(AV163,x)*0.3+FIND(AW163,x)*0.3+FIND(AX163,x)*0.1</f>
        <v>3.1</v>
      </c>
      <c r="AK163" s="34" t="n">
        <f aca="false">FIND(AY163,x)*0.2+FIND(AZ163,x)*0.2+FIND(BA163,x)*0.35+FIND(BB163,x)*0.25</f>
        <v>2.75</v>
      </c>
      <c r="AL163" s="34" t="n">
        <f aca="false">FIND(BC163,x)*0.5+FIND(BD163,x)*0.5</f>
        <v>2.5</v>
      </c>
      <c r="AM163" s="34" t="n">
        <f aca="false">FIND(BE163,x)*0.6+FIND(BF163,x)*0.4</f>
        <v>3</v>
      </c>
      <c r="AN163" s="139" t="n">
        <f aca="false">FIND(BG163,x)*0.3+FIND(BH163,x)*0.3+FIND(BI163,x)*0.2+FIND(BJ163,x)*0.2</f>
        <v>2.5</v>
      </c>
      <c r="AO163" s="128" t="str">
        <f aca="false">IF(AJ163&lt;1.51,"D",IF(AJ163&lt;2.51,"C",IF(AJ163&lt;3.51,"B","A")))</f>
        <v>B</v>
      </c>
      <c r="AP163" s="34" t="str">
        <f aca="false">IF(AK163&lt;1.51,"D",IF(AK163&lt;2.51,"C",IF(AK163&lt;3.51,"B","A")))</f>
        <v>B</v>
      </c>
      <c r="AQ163" s="34" t="str">
        <f aca="false">IF(AL163&lt;1.51,"D",IF(AL163&lt;2.51,"C",IF(AL163&lt;3.51,"B","A")))</f>
        <v>C</v>
      </c>
      <c r="AR163" s="34" t="str">
        <f aca="false">IF(AM163&lt;1.51,"D",IF(AM163&lt;2.51,"C",IF(AM163&lt;3.51,"B","A")))</f>
        <v>B</v>
      </c>
      <c r="AS163" s="140" t="str">
        <f aca="false">IF(AN163&lt;1.51,"D",IF(AN163&lt;2.51,"C",IF(AN163&lt;3.51,"B","A")))</f>
        <v>C</v>
      </c>
      <c r="AT163" s="141" t="str">
        <f aca="false">IF(COUNTIF(AO163:AS163,"d")&gt;0,"IV",IF(COUNTIF(AO163:AS163,"c")&gt;=3,"III",IF(COUNTIF(AO163:AS163,"c")=2,"IIc",IF(COUNTIF(AO163:AS163,"c")=1,"IIb",IF(AND(COUNTIF(AO163:AS163,"c")=0,COUNTIF(AO163:AS163,"a")&gt;=3),"I","IIa")))))</f>
        <v>IIc</v>
      </c>
      <c r="AU163" s="142" t="s">
        <v>48</v>
      </c>
      <c r="AV163" s="24" t="s">
        <v>161</v>
      </c>
      <c r="AW163" s="24" t="s">
        <v>47</v>
      </c>
      <c r="AX163" s="125" t="s">
        <v>47</v>
      </c>
      <c r="AY163" s="124" t="s">
        <v>48</v>
      </c>
      <c r="AZ163" s="24" t="s">
        <v>48</v>
      </c>
      <c r="BA163" s="24" t="s">
        <v>48</v>
      </c>
      <c r="BB163" s="131" t="s">
        <v>161</v>
      </c>
      <c r="BC163" s="124" t="s">
        <v>48</v>
      </c>
      <c r="BD163" s="131" t="s">
        <v>161</v>
      </c>
      <c r="BE163" s="124" t="s">
        <v>48</v>
      </c>
      <c r="BF163" s="131" t="s">
        <v>48</v>
      </c>
      <c r="BG163" s="124" t="s">
        <v>161</v>
      </c>
      <c r="BH163" s="24" t="s">
        <v>48</v>
      </c>
      <c r="BI163" s="24" t="s">
        <v>48</v>
      </c>
      <c r="BJ163" s="131" t="s">
        <v>161</v>
      </c>
      <c r="BK163" s="142" t="s">
        <v>163</v>
      </c>
      <c r="BL163" s="24" t="s">
        <v>163</v>
      </c>
      <c r="BM163" s="24" t="s">
        <v>163</v>
      </c>
      <c r="BN163" s="125" t="s">
        <v>156</v>
      </c>
      <c r="BO163" s="124" t="s">
        <v>162</v>
      </c>
      <c r="BP163" s="24" t="s">
        <v>162</v>
      </c>
      <c r="BQ163" s="24" t="s">
        <v>156</v>
      </c>
      <c r="BR163" s="24" t="s">
        <v>156</v>
      </c>
      <c r="BS163" s="24" t="s">
        <v>156</v>
      </c>
      <c r="BT163" s="24" t="s">
        <v>156</v>
      </c>
      <c r="BU163" s="24" t="s">
        <v>156</v>
      </c>
      <c r="BV163" s="24" t="s">
        <v>156</v>
      </c>
      <c r="BW163" s="24" t="s">
        <v>156</v>
      </c>
      <c r="BX163" s="24" t="s">
        <v>162</v>
      </c>
      <c r="BY163" s="131" t="s">
        <v>156</v>
      </c>
      <c r="BZ163" s="143" t="s">
        <v>156</v>
      </c>
      <c r="CA163" s="124" t="s">
        <v>156</v>
      </c>
      <c r="CB163" s="24" t="s">
        <v>156</v>
      </c>
      <c r="CC163" s="24" t="s">
        <v>156</v>
      </c>
      <c r="CD163" s="131" t="s">
        <v>156</v>
      </c>
    </row>
    <row r="164" customFormat="false" ht="36" hidden="false" customHeight="false" outlineLevel="0" collapsed="false">
      <c r="A164" s="124" t="n">
        <v>4</v>
      </c>
      <c r="B164" s="24" t="s">
        <v>1060</v>
      </c>
      <c r="C164" s="24" t="s">
        <v>24</v>
      </c>
      <c r="D164" s="24"/>
      <c r="E164" s="24" t="s">
        <v>1061</v>
      </c>
      <c r="F164" s="24" t="n">
        <v>6239</v>
      </c>
      <c r="G164" s="125" t="n">
        <v>6239</v>
      </c>
      <c r="H164" s="126" t="s">
        <v>401</v>
      </c>
      <c r="I164" s="127" t="s">
        <v>402</v>
      </c>
      <c r="J164" s="128" t="str">
        <f aca="false">INDEX('Other tables'!$C$41:$C$49,K164)</f>
        <v>Production sectors</v>
      </c>
      <c r="K164" s="34" t="n">
        <f aca="false">INDEX('DAC codes'!M:M,MATCH(O164,'DAC codes'!J:J,0))</f>
        <v>3</v>
      </c>
      <c r="L164" s="40" t="s">
        <v>255</v>
      </c>
      <c r="M164" s="41" t="n">
        <v>311</v>
      </c>
      <c r="N164" s="41" t="s">
        <v>499</v>
      </c>
      <c r="O164" s="42" t="n">
        <v>31120</v>
      </c>
      <c r="P164" s="129" t="s">
        <v>1044</v>
      </c>
      <c r="Q164" s="130" t="s">
        <v>1045</v>
      </c>
      <c r="R164" s="131" t="n">
        <v>5</v>
      </c>
      <c r="S164" s="132" t="n">
        <v>999000</v>
      </c>
      <c r="T164" s="133" t="n">
        <v>999000</v>
      </c>
      <c r="U164" s="133" t="n">
        <v>333000</v>
      </c>
      <c r="V164" s="134" t="n">
        <v>948742.75</v>
      </c>
      <c r="W164" s="135" t="n">
        <v>38749</v>
      </c>
      <c r="X164" s="136" t="n">
        <v>40025</v>
      </c>
      <c r="Y164" s="24" t="s">
        <v>156</v>
      </c>
      <c r="Z164" s="24" t="s">
        <v>1052</v>
      </c>
      <c r="AA164" s="24" t="s">
        <v>1062</v>
      </c>
      <c r="AB164" s="136" t="n">
        <v>40623</v>
      </c>
      <c r="AC164" s="136" t="n">
        <v>40637</v>
      </c>
      <c r="AD164" s="136" t="n">
        <v>40659</v>
      </c>
      <c r="AE164" s="24" t="s">
        <v>156</v>
      </c>
      <c r="AF164" s="34" t="n">
        <f aca="false">IF(AND(C164='Other tables'!$C$17,AE164="Yes"),RIGHT(B164,2)*1-1,"")</f>
        <v>2</v>
      </c>
      <c r="AG164" s="24" t="s">
        <v>1063</v>
      </c>
      <c r="AH164" s="137" t="s">
        <v>226</v>
      </c>
      <c r="AI164" s="138" t="n">
        <v>1</v>
      </c>
      <c r="AJ164" s="128" t="n">
        <f aca="false">FIND(AU164,x)*0.3+FIND(AV164,x)*0.3+FIND(AW164,x)*0.3+FIND(AX164,x)*0.1</f>
        <v>2.8</v>
      </c>
      <c r="AK164" s="34" t="n">
        <f aca="false">FIND(AY164,x)*0.2+FIND(AZ164,x)*0.2+FIND(BA164,x)*0.35+FIND(BB164,x)*0.25</f>
        <v>3.25</v>
      </c>
      <c r="AL164" s="34" t="n">
        <f aca="false">FIND(BC164,x)*0.5+FIND(BD164,x)*0.5</f>
        <v>3</v>
      </c>
      <c r="AM164" s="34" t="n">
        <f aca="false">FIND(BE164,x)*0.6+FIND(BF164,x)*0.4</f>
        <v>3</v>
      </c>
      <c r="AN164" s="139" t="n">
        <f aca="false">FIND(BG164,x)*0.3+FIND(BH164,x)*0.3+FIND(BI164,x)*0.2+FIND(BJ164,x)*0.2</f>
        <v>2.5</v>
      </c>
      <c r="AO164" s="128" t="str">
        <f aca="false">IF(AJ164&lt;1.51,"D",IF(AJ164&lt;2.51,"C",IF(AJ164&lt;3.51,"B","A")))</f>
        <v>B</v>
      </c>
      <c r="AP164" s="34" t="str">
        <f aca="false">IF(AK164&lt;1.51,"D",IF(AK164&lt;2.51,"C",IF(AK164&lt;3.51,"B","A")))</f>
        <v>B</v>
      </c>
      <c r="AQ164" s="34" t="str">
        <f aca="false">IF(AL164&lt;1.51,"D",IF(AL164&lt;2.51,"C",IF(AL164&lt;3.51,"B","A")))</f>
        <v>B</v>
      </c>
      <c r="AR164" s="34" t="str">
        <f aca="false">IF(AM164&lt;1.51,"D",IF(AM164&lt;2.51,"C",IF(AM164&lt;3.51,"B","A")))</f>
        <v>B</v>
      </c>
      <c r="AS164" s="140" t="str">
        <f aca="false">IF(AN164&lt;1.51,"D",IF(AN164&lt;2.51,"C",IF(AN164&lt;3.51,"B","A")))</f>
        <v>C</v>
      </c>
      <c r="AT164" s="141" t="str">
        <f aca="false">IF(COUNTIF(AO164:AS164,"d")&gt;0,"IV",IF(COUNTIF(AO164:AS164,"c")&gt;=3,"III",IF(COUNTIF(AO164:AS164,"c")=2,"IIc",IF(COUNTIF(AO164:AS164,"c")=1,"IIb",IF(AND(COUNTIF(AO164:AS164,"c")=0,COUNTIF(AO164:AS164,"a")&gt;=3),"I","IIa")))))</f>
        <v>IIb</v>
      </c>
      <c r="AU164" s="142" t="s">
        <v>48</v>
      </c>
      <c r="AV164" s="24" t="s">
        <v>161</v>
      </c>
      <c r="AW164" s="24" t="s">
        <v>48</v>
      </c>
      <c r="AX164" s="125" t="s">
        <v>47</v>
      </c>
      <c r="AY164" s="124" t="s">
        <v>48</v>
      </c>
      <c r="AZ164" s="24" t="s">
        <v>48</v>
      </c>
      <c r="BA164" s="24" t="s">
        <v>48</v>
      </c>
      <c r="BB164" s="131" t="s">
        <v>47</v>
      </c>
      <c r="BC164" s="124" t="s">
        <v>48</v>
      </c>
      <c r="BD164" s="131" t="s">
        <v>48</v>
      </c>
      <c r="BE164" s="124" t="s">
        <v>48</v>
      </c>
      <c r="BF164" s="131" t="s">
        <v>48</v>
      </c>
      <c r="BG164" s="124" t="s">
        <v>161</v>
      </c>
      <c r="BH164" s="24" t="s">
        <v>48</v>
      </c>
      <c r="BI164" s="24" t="s">
        <v>161</v>
      </c>
      <c r="BJ164" s="131" t="s">
        <v>48</v>
      </c>
      <c r="BK164" s="142" t="s">
        <v>163</v>
      </c>
      <c r="BL164" s="24" t="s">
        <v>163</v>
      </c>
      <c r="BM164" s="24" t="s">
        <v>163</v>
      </c>
      <c r="BN164" s="125" t="s">
        <v>156</v>
      </c>
      <c r="BO164" s="124" t="s">
        <v>162</v>
      </c>
      <c r="BP164" s="24" t="s">
        <v>156</v>
      </c>
      <c r="BQ164" s="24" t="s">
        <v>162</v>
      </c>
      <c r="BR164" s="24" t="s">
        <v>162</v>
      </c>
      <c r="BS164" s="24" t="s">
        <v>162</v>
      </c>
      <c r="BT164" s="24" t="s">
        <v>156</v>
      </c>
      <c r="BU164" s="24" t="s">
        <v>163</v>
      </c>
      <c r="BV164" s="24" t="s">
        <v>163</v>
      </c>
      <c r="BW164" s="24" t="s">
        <v>162</v>
      </c>
      <c r="BX164" s="24" t="s">
        <v>156</v>
      </c>
      <c r="BY164" s="131" t="s">
        <v>156</v>
      </c>
      <c r="BZ164" s="143" t="s">
        <v>156</v>
      </c>
      <c r="CA164" s="124" t="s">
        <v>156</v>
      </c>
      <c r="CB164" s="24" t="s">
        <v>156</v>
      </c>
      <c r="CC164" s="24" t="s">
        <v>156</v>
      </c>
      <c r="CD164" s="131" t="s">
        <v>156</v>
      </c>
    </row>
    <row r="165" customFormat="false" ht="48" hidden="false" customHeight="false" outlineLevel="0" collapsed="false">
      <c r="A165" s="124" t="n">
        <v>4</v>
      </c>
      <c r="B165" s="24" t="s">
        <v>1064</v>
      </c>
      <c r="C165" s="24" t="s">
        <v>24</v>
      </c>
      <c r="D165" s="24"/>
      <c r="E165" s="24" t="s">
        <v>1065</v>
      </c>
      <c r="F165" s="24" t="n">
        <v>16713</v>
      </c>
      <c r="G165" s="125" t="n">
        <v>16713</v>
      </c>
      <c r="H165" s="126" t="s">
        <v>1042</v>
      </c>
      <c r="I165" s="127" t="s">
        <v>1043</v>
      </c>
      <c r="J165" s="128" t="str">
        <f aca="false">INDEX('Other tables'!$C$41:$C$49,K165)</f>
        <v>Production sectors</v>
      </c>
      <c r="K165" s="34" t="n">
        <f aca="false">INDEX('DAC codes'!M:M,MATCH(O165,'DAC codes'!J:J,0))</f>
        <v>3</v>
      </c>
      <c r="L165" s="40" t="s">
        <v>166</v>
      </c>
      <c r="M165" s="41" t="n">
        <v>331</v>
      </c>
      <c r="N165" s="41" t="s">
        <v>436</v>
      </c>
      <c r="O165" s="42" t="n">
        <v>33130</v>
      </c>
      <c r="P165" s="129" t="s">
        <v>1066</v>
      </c>
      <c r="Q165" s="130" t="s">
        <v>1067</v>
      </c>
      <c r="R165" s="131" t="n">
        <v>5</v>
      </c>
      <c r="S165" s="132" t="n">
        <v>13000000</v>
      </c>
      <c r="T165" s="133" t="n">
        <v>12736536</v>
      </c>
      <c r="U165" s="133" t="n">
        <v>2900000</v>
      </c>
      <c r="V165" s="134" t="n">
        <v>11580059</v>
      </c>
      <c r="W165" s="135" t="n">
        <v>38315</v>
      </c>
      <c r="X165" s="136" t="n">
        <v>40359</v>
      </c>
      <c r="Y165" s="24" t="s">
        <v>156</v>
      </c>
      <c r="Z165" s="24" t="s">
        <v>1068</v>
      </c>
      <c r="AA165" s="24" t="s">
        <v>1069</v>
      </c>
      <c r="AB165" s="136" t="n">
        <v>40630</v>
      </c>
      <c r="AC165" s="136" t="n">
        <v>40644</v>
      </c>
      <c r="AD165" s="136" t="n">
        <v>40666</v>
      </c>
      <c r="AE165" s="24" t="s">
        <v>156</v>
      </c>
      <c r="AF165" s="34" t="n">
        <f aca="false">IF(AND(C165='Other tables'!$C$17,AE165="Yes"),RIGHT(B165,2)*1-1,"")</f>
        <v>3</v>
      </c>
      <c r="AG165" s="24" t="s">
        <v>1070</v>
      </c>
      <c r="AH165" s="137" t="s">
        <v>160</v>
      </c>
      <c r="AI165" s="138" t="n">
        <v>6</v>
      </c>
      <c r="AJ165" s="128" t="n">
        <f aca="false">FIND(AU165,x)*0.3+FIND(AV165,x)*0.3+FIND(AW165,x)*0.3+FIND(AX165,x)*0.1</f>
        <v>2.7</v>
      </c>
      <c r="AK165" s="34" t="n">
        <f aca="false">FIND(AY165,x)*0.2+FIND(AZ165,x)*0.2+FIND(BA165,x)*0.35+FIND(BB165,x)*0.25</f>
        <v>2.6</v>
      </c>
      <c r="AL165" s="34" t="n">
        <f aca="false">FIND(BC165,x)*0.5+FIND(BD165,x)*0.5</f>
        <v>2</v>
      </c>
      <c r="AM165" s="34" t="n">
        <f aca="false">FIND(BE165,x)*0.6+FIND(BF165,x)*0.4</f>
        <v>3</v>
      </c>
      <c r="AN165" s="139" t="n">
        <f aca="false">FIND(BG165,x)*0.3+FIND(BH165,x)*0.3+FIND(BI165,x)*0.2+FIND(BJ165,x)*0.2</f>
        <v>3</v>
      </c>
      <c r="AO165" s="128" t="str">
        <f aca="false">IF(AJ165&lt;1.51,"D",IF(AJ165&lt;2.51,"C",IF(AJ165&lt;3.51,"B","A")))</f>
        <v>B</v>
      </c>
      <c r="AP165" s="34" t="str">
        <f aca="false">IF(AK165&lt;1.51,"D",IF(AK165&lt;2.51,"C",IF(AK165&lt;3.51,"B","A")))</f>
        <v>B</v>
      </c>
      <c r="AQ165" s="34" t="str">
        <f aca="false">IF(AL165&lt;1.51,"D",IF(AL165&lt;2.51,"C",IF(AL165&lt;3.51,"B","A")))</f>
        <v>C</v>
      </c>
      <c r="AR165" s="34" t="str">
        <f aca="false">IF(AM165&lt;1.51,"D",IF(AM165&lt;2.51,"C",IF(AM165&lt;3.51,"B","A")))</f>
        <v>B</v>
      </c>
      <c r="AS165" s="140" t="str">
        <f aca="false">IF(AN165&lt;1.51,"D",IF(AN165&lt;2.51,"C",IF(AN165&lt;3.51,"B","A")))</f>
        <v>B</v>
      </c>
      <c r="AT165" s="141" t="str">
        <f aca="false">IF(COUNTIF(AO165:AS165,"d")&gt;0,"IV",IF(COUNTIF(AO165:AS165,"c")&gt;=3,"III",IF(COUNTIF(AO165:AS165,"c")=2,"IIc",IF(COUNTIF(AO165:AS165,"c")=1,"IIb",IF(AND(COUNTIF(AO165:AS165,"c")=0,COUNTIF(AO165:AS165,"a")&gt;=3),"I","IIa")))))</f>
        <v>IIb</v>
      </c>
      <c r="AU165" s="142" t="s">
        <v>47</v>
      </c>
      <c r="AV165" s="24" t="s">
        <v>161</v>
      </c>
      <c r="AW165" s="24" t="s">
        <v>161</v>
      </c>
      <c r="AX165" s="125" t="s">
        <v>48</v>
      </c>
      <c r="AY165" s="124" t="s">
        <v>161</v>
      </c>
      <c r="AZ165" s="24" t="s">
        <v>161</v>
      </c>
      <c r="BA165" s="24" t="s">
        <v>48</v>
      </c>
      <c r="BB165" s="131" t="s">
        <v>48</v>
      </c>
      <c r="BC165" s="124" t="s">
        <v>161</v>
      </c>
      <c r="BD165" s="131" t="s">
        <v>161</v>
      </c>
      <c r="BE165" s="124" t="s">
        <v>48</v>
      </c>
      <c r="BF165" s="131" t="s">
        <v>48</v>
      </c>
      <c r="BG165" s="124" t="s">
        <v>48</v>
      </c>
      <c r="BH165" s="24" t="s">
        <v>48</v>
      </c>
      <c r="BI165" s="24" t="s">
        <v>48</v>
      </c>
      <c r="BJ165" s="131" t="s">
        <v>48</v>
      </c>
      <c r="BK165" s="142" t="s">
        <v>163</v>
      </c>
      <c r="BL165" s="24" t="s">
        <v>163</v>
      </c>
      <c r="BM165" s="24" t="s">
        <v>163</v>
      </c>
      <c r="BN165" s="125" t="s">
        <v>156</v>
      </c>
      <c r="BO165" s="124" t="s">
        <v>162</v>
      </c>
      <c r="BP165" s="24" t="s">
        <v>156</v>
      </c>
      <c r="BQ165" s="24" t="s">
        <v>162</v>
      </c>
      <c r="BR165" s="24" t="s">
        <v>156</v>
      </c>
      <c r="BS165" s="24" t="s">
        <v>162</v>
      </c>
      <c r="BT165" s="24" t="s">
        <v>156</v>
      </c>
      <c r="BU165" s="24" t="s">
        <v>162</v>
      </c>
      <c r="BV165" s="24" t="s">
        <v>156</v>
      </c>
      <c r="BW165" s="24" t="s">
        <v>162</v>
      </c>
      <c r="BX165" s="24" t="s">
        <v>162</v>
      </c>
      <c r="BY165" s="131" t="s">
        <v>156</v>
      </c>
      <c r="BZ165" s="143" t="s">
        <v>156</v>
      </c>
      <c r="CA165" s="124" t="s">
        <v>156</v>
      </c>
      <c r="CB165" s="24" t="s">
        <v>156</v>
      </c>
      <c r="CC165" s="24" t="s">
        <v>156</v>
      </c>
      <c r="CD165" s="131" t="s">
        <v>156</v>
      </c>
    </row>
    <row r="166" customFormat="false" ht="60" hidden="false" customHeight="false" outlineLevel="0" collapsed="false">
      <c r="A166" s="124" t="n">
        <v>4</v>
      </c>
      <c r="B166" s="24" t="s">
        <v>1071</v>
      </c>
      <c r="C166" s="24" t="s">
        <v>24</v>
      </c>
      <c r="D166" s="24"/>
      <c r="E166" s="24" t="s">
        <v>1072</v>
      </c>
      <c r="F166" s="24" t="n">
        <v>119240</v>
      </c>
      <c r="G166" s="125" t="n">
        <v>119240</v>
      </c>
      <c r="H166" s="126" t="s">
        <v>401</v>
      </c>
      <c r="I166" s="127" t="s">
        <v>402</v>
      </c>
      <c r="J166" s="128" t="str">
        <f aca="false">INDEX('Other tables'!$C$41:$C$49,K166)</f>
        <v>Multisector - Crosscutting</v>
      </c>
      <c r="K166" s="34" t="n">
        <f aca="false">INDEX('DAC codes'!M:M,MATCH(O166,'DAC codes'!J:J,0))</f>
        <v>4</v>
      </c>
      <c r="L166" s="40" t="s">
        <v>290</v>
      </c>
      <c r="M166" s="41" t="n">
        <v>430</v>
      </c>
      <c r="N166" s="41" t="s">
        <v>777</v>
      </c>
      <c r="O166" s="42" t="n">
        <v>43040</v>
      </c>
      <c r="P166" s="129" t="s">
        <v>1066</v>
      </c>
      <c r="Q166" s="130" t="s">
        <v>1067</v>
      </c>
      <c r="R166" s="131" t="n">
        <v>5</v>
      </c>
      <c r="S166" s="132" t="n">
        <v>799468</v>
      </c>
      <c r="T166" s="133" t="n">
        <v>799468</v>
      </c>
      <c r="U166" s="133" t="n">
        <v>266490</v>
      </c>
      <c r="V166" s="134" t="n">
        <v>719521.15</v>
      </c>
      <c r="W166" s="135" t="n">
        <v>39203</v>
      </c>
      <c r="X166" s="136" t="n">
        <v>40482</v>
      </c>
      <c r="Y166" s="24" t="s">
        <v>156</v>
      </c>
      <c r="Z166" s="24" t="s">
        <v>1073</v>
      </c>
      <c r="AA166" s="24" t="s">
        <v>1074</v>
      </c>
      <c r="AB166" s="136" t="n">
        <v>40630</v>
      </c>
      <c r="AC166" s="136" t="n">
        <v>40644</v>
      </c>
      <c r="AD166" s="136" t="n">
        <v>40666</v>
      </c>
      <c r="AE166" s="24" t="s">
        <v>156</v>
      </c>
      <c r="AF166" s="34" t="n">
        <f aca="false">IF(AND(C166='Other tables'!$C$17,AE166="Yes"),RIGHT(B166,2)*1-1,"")</f>
        <v>2</v>
      </c>
      <c r="AG166" s="24" t="s">
        <v>1075</v>
      </c>
      <c r="AH166" s="137" t="s">
        <v>219</v>
      </c>
      <c r="AI166" s="138" t="n">
        <v>2</v>
      </c>
      <c r="AJ166" s="128" t="n">
        <f aca="false">FIND(AU166,x)*0.3+FIND(AV166,x)*0.3+FIND(AW166,x)*0.3+FIND(AX166,x)*0.1</f>
        <v>3</v>
      </c>
      <c r="AK166" s="34" t="n">
        <f aca="false">FIND(AY166,x)*0.2+FIND(AZ166,x)*0.2+FIND(BA166,x)*0.35+FIND(BB166,x)*0.25</f>
        <v>3</v>
      </c>
      <c r="AL166" s="34" t="n">
        <f aca="false">FIND(BC166,x)*0.5+FIND(BD166,x)*0.5</f>
        <v>2.5</v>
      </c>
      <c r="AM166" s="34" t="n">
        <f aca="false">FIND(BE166,x)*0.6+FIND(BF166,x)*0.4</f>
        <v>2.4</v>
      </c>
      <c r="AN166" s="139" t="n">
        <f aca="false">FIND(BG166,x)*0.3+FIND(BH166,x)*0.3+FIND(BI166,x)*0.2+FIND(BJ166,x)*0.2</f>
        <v>2.8</v>
      </c>
      <c r="AO166" s="128" t="str">
        <f aca="false">IF(AJ166&lt;1.51,"D",IF(AJ166&lt;2.51,"C",IF(AJ166&lt;3.51,"B","A")))</f>
        <v>B</v>
      </c>
      <c r="AP166" s="34" t="str">
        <f aca="false">IF(AK166&lt;1.51,"D",IF(AK166&lt;2.51,"C",IF(AK166&lt;3.51,"B","A")))</f>
        <v>B</v>
      </c>
      <c r="AQ166" s="34" t="str">
        <f aca="false">IF(AL166&lt;1.51,"D",IF(AL166&lt;2.51,"C",IF(AL166&lt;3.51,"B","A")))</f>
        <v>C</v>
      </c>
      <c r="AR166" s="34" t="str">
        <f aca="false">IF(AM166&lt;1.51,"D",IF(AM166&lt;2.51,"C",IF(AM166&lt;3.51,"B","A")))</f>
        <v>C</v>
      </c>
      <c r="AS166" s="140" t="str">
        <f aca="false">IF(AN166&lt;1.51,"D",IF(AN166&lt;2.51,"C",IF(AN166&lt;3.51,"B","A")))</f>
        <v>B</v>
      </c>
      <c r="AT166" s="141" t="str">
        <f aca="false">IF(COUNTIF(AO166:AS166,"d")&gt;0,"IV",IF(COUNTIF(AO166:AS166,"c")&gt;=3,"III",IF(COUNTIF(AO166:AS166,"c")=2,"IIc",IF(COUNTIF(AO166:AS166,"c")=1,"IIb",IF(AND(COUNTIF(AO166:AS166,"c")=0,COUNTIF(AO166:AS166,"a")&gt;=3),"I","IIa")))))</f>
        <v>IIc</v>
      </c>
      <c r="AU166" s="142" t="s">
        <v>48</v>
      </c>
      <c r="AV166" s="24" t="s">
        <v>48</v>
      </c>
      <c r="AW166" s="24" t="s">
        <v>48</v>
      </c>
      <c r="AX166" s="125" t="s">
        <v>48</v>
      </c>
      <c r="AY166" s="124" t="s">
        <v>48</v>
      </c>
      <c r="AZ166" s="24" t="s">
        <v>48</v>
      </c>
      <c r="BA166" s="24" t="s">
        <v>48</v>
      </c>
      <c r="BB166" s="131" t="s">
        <v>48</v>
      </c>
      <c r="BC166" s="124" t="s">
        <v>161</v>
      </c>
      <c r="BD166" s="131" t="s">
        <v>48</v>
      </c>
      <c r="BE166" s="124" t="s">
        <v>161</v>
      </c>
      <c r="BF166" s="131" t="s">
        <v>48</v>
      </c>
      <c r="BG166" s="124" t="s">
        <v>48</v>
      </c>
      <c r="BH166" s="24" t="s">
        <v>48</v>
      </c>
      <c r="BI166" s="24" t="s">
        <v>161</v>
      </c>
      <c r="BJ166" s="131" t="s">
        <v>48</v>
      </c>
      <c r="BK166" s="142" t="s">
        <v>163</v>
      </c>
      <c r="BL166" s="24" t="s">
        <v>163</v>
      </c>
      <c r="BM166" s="24" t="s">
        <v>163</v>
      </c>
      <c r="BN166" s="125" t="s">
        <v>156</v>
      </c>
      <c r="BO166" s="124" t="s">
        <v>156</v>
      </c>
      <c r="BP166" s="24" t="s">
        <v>156</v>
      </c>
      <c r="BQ166" s="24" t="s">
        <v>162</v>
      </c>
      <c r="BR166" s="24" t="s">
        <v>162</v>
      </c>
      <c r="BS166" s="24" t="s">
        <v>156</v>
      </c>
      <c r="BT166" s="24" t="s">
        <v>162</v>
      </c>
      <c r="BU166" s="24" t="s">
        <v>162</v>
      </c>
      <c r="BV166" s="24" t="s">
        <v>163</v>
      </c>
      <c r="BW166" s="24" t="s">
        <v>162</v>
      </c>
      <c r="BX166" s="24" t="s">
        <v>156</v>
      </c>
      <c r="BY166" s="131" t="s">
        <v>163</v>
      </c>
      <c r="BZ166" s="143" t="s">
        <v>156</v>
      </c>
      <c r="CA166" s="124" t="s">
        <v>156</v>
      </c>
      <c r="CB166" s="24" t="s">
        <v>156</v>
      </c>
      <c r="CC166" s="24" t="s">
        <v>156</v>
      </c>
      <c r="CD166" s="131" t="s">
        <v>162</v>
      </c>
    </row>
    <row r="167" customFormat="false" ht="48" hidden="false" customHeight="false" outlineLevel="0" collapsed="false">
      <c r="A167" s="124" t="n">
        <v>4</v>
      </c>
      <c r="B167" s="24" t="s">
        <v>1076</v>
      </c>
      <c r="C167" s="24" t="s">
        <v>24</v>
      </c>
      <c r="D167" s="24"/>
      <c r="E167" s="24" t="s">
        <v>1077</v>
      </c>
      <c r="F167" s="24" t="n">
        <v>17625</v>
      </c>
      <c r="G167" s="125" t="n">
        <v>17625</v>
      </c>
      <c r="H167" s="126" t="s">
        <v>1042</v>
      </c>
      <c r="I167" s="127" t="s">
        <v>1043</v>
      </c>
      <c r="J167" s="128" t="str">
        <f aca="false">INDEX('Other tables'!$C$41:$C$49,K167)</f>
        <v>Production sectors</v>
      </c>
      <c r="K167" s="34" t="n">
        <f aca="false">INDEX('DAC codes'!M:M,MATCH(O167,'DAC codes'!J:J,0))</f>
        <v>3</v>
      </c>
      <c r="L167" s="40" t="s">
        <v>166</v>
      </c>
      <c r="M167" s="41" t="n">
        <v>331</v>
      </c>
      <c r="N167" s="41" t="s">
        <v>167</v>
      </c>
      <c r="O167" s="42" t="n">
        <v>33120</v>
      </c>
      <c r="P167" s="129" t="s">
        <v>1078</v>
      </c>
      <c r="Q167" s="130" t="s">
        <v>1079</v>
      </c>
      <c r="R167" s="131" t="n">
        <v>5</v>
      </c>
      <c r="S167" s="132" t="n">
        <v>5000000</v>
      </c>
      <c r="T167" s="133" t="n">
        <v>4229598</v>
      </c>
      <c r="U167" s="133" t="n">
        <v>619565</v>
      </c>
      <c r="V167" s="134" t="n">
        <v>4330949</v>
      </c>
      <c r="W167" s="135" t="n">
        <v>38863</v>
      </c>
      <c r="X167" s="136" t="n">
        <v>40344</v>
      </c>
      <c r="Y167" s="24" t="s">
        <v>156</v>
      </c>
      <c r="Z167" s="24" t="s">
        <v>1080</v>
      </c>
      <c r="AA167" s="24" t="s">
        <v>1081</v>
      </c>
      <c r="AB167" s="136" t="n">
        <v>40637</v>
      </c>
      <c r="AC167" s="136" t="n">
        <v>40651</v>
      </c>
      <c r="AD167" s="136" t="n">
        <v>40673</v>
      </c>
      <c r="AE167" s="24" t="s">
        <v>156</v>
      </c>
      <c r="AF167" s="34" t="n">
        <f aca="false">IF(AND(C167='Other tables'!$C$17,AE167="Yes"),RIGHT(B167,2)*1-1,"")</f>
        <v>2</v>
      </c>
      <c r="AG167" s="24" t="s">
        <v>1082</v>
      </c>
      <c r="AH167" s="137" t="s">
        <v>160</v>
      </c>
      <c r="AI167" s="138" t="n">
        <v>6</v>
      </c>
      <c r="AJ167" s="128" t="n">
        <f aca="false">FIND(AU167,x)*0.3+FIND(AV167,x)*0.3+FIND(AW167,x)*0.3+FIND(AX167,x)*0.1</f>
        <v>2.9</v>
      </c>
      <c r="AK167" s="34" t="n">
        <f aca="false">FIND(AY167,x)*0.2+FIND(AZ167,x)*0.2+FIND(BA167,x)*0.35+FIND(BB167,x)*0.25</f>
        <v>2.55</v>
      </c>
      <c r="AL167" s="34" t="n">
        <f aca="false">FIND(BC167,x)*0.5+FIND(BD167,x)*0.5</f>
        <v>3</v>
      </c>
      <c r="AM167" s="34" t="n">
        <f aca="false">FIND(BE167,x)*0.6+FIND(BF167,x)*0.4</f>
        <v>2</v>
      </c>
      <c r="AN167" s="139" t="n">
        <f aca="false">FIND(BG167,x)*0.3+FIND(BH167,x)*0.3+FIND(BI167,x)*0.2+FIND(BJ167,x)*0.2</f>
        <v>2.5</v>
      </c>
      <c r="AO167" s="128" t="str">
        <f aca="false">IF(AJ167&lt;1.51,"D",IF(AJ167&lt;2.51,"C",IF(AJ167&lt;3.51,"B","A")))</f>
        <v>B</v>
      </c>
      <c r="AP167" s="34" t="str">
        <f aca="false">IF(AK167&lt;1.51,"D",IF(AK167&lt;2.51,"C",IF(AK167&lt;3.51,"B","A")))</f>
        <v>B</v>
      </c>
      <c r="AQ167" s="34" t="str">
        <f aca="false">IF(AL167&lt;1.51,"D",IF(AL167&lt;2.51,"C",IF(AL167&lt;3.51,"B","A")))</f>
        <v>B</v>
      </c>
      <c r="AR167" s="34" t="str">
        <f aca="false">IF(AM167&lt;1.51,"D",IF(AM167&lt;2.51,"C",IF(AM167&lt;3.51,"B","A")))</f>
        <v>C</v>
      </c>
      <c r="AS167" s="140" t="str">
        <f aca="false">IF(AN167&lt;1.51,"D",IF(AN167&lt;2.51,"C",IF(AN167&lt;3.51,"B","A")))</f>
        <v>C</v>
      </c>
      <c r="AT167" s="141" t="str">
        <f aca="false">IF(COUNTIF(AO167:AS167,"d")&gt;0,"IV",IF(COUNTIF(AO167:AS167,"c")&gt;=3,"III",IF(COUNTIF(AO167:AS167,"c")=2,"IIc",IF(COUNTIF(AO167:AS167,"c")=1,"IIb",IF(AND(COUNTIF(AO167:AS167,"c")=0,COUNTIF(AO167:AS167,"a")&gt;=3),"I","IIa")))))</f>
        <v>IIc</v>
      </c>
      <c r="AU167" s="142" t="s">
        <v>47</v>
      </c>
      <c r="AV167" s="24" t="s">
        <v>161</v>
      </c>
      <c r="AW167" s="24" t="s">
        <v>48</v>
      </c>
      <c r="AX167" s="125" t="s">
        <v>161</v>
      </c>
      <c r="AY167" s="124" t="s">
        <v>161</v>
      </c>
      <c r="AZ167" s="24" t="s">
        <v>48</v>
      </c>
      <c r="BA167" s="24" t="s">
        <v>48</v>
      </c>
      <c r="BB167" s="131" t="s">
        <v>161</v>
      </c>
      <c r="BC167" s="124" t="s">
        <v>48</v>
      </c>
      <c r="BD167" s="131" t="s">
        <v>48</v>
      </c>
      <c r="BE167" s="124" t="s">
        <v>161</v>
      </c>
      <c r="BF167" s="131" t="s">
        <v>161</v>
      </c>
      <c r="BG167" s="124" t="s">
        <v>161</v>
      </c>
      <c r="BH167" s="24" t="s">
        <v>48</v>
      </c>
      <c r="BI167" s="24" t="s">
        <v>161</v>
      </c>
      <c r="BJ167" s="131" t="s">
        <v>48</v>
      </c>
      <c r="BK167" s="142" t="s">
        <v>156</v>
      </c>
      <c r="BL167" s="24" t="s">
        <v>156</v>
      </c>
      <c r="BM167" s="24" t="s">
        <v>156</v>
      </c>
      <c r="BN167" s="125" t="s">
        <v>156</v>
      </c>
      <c r="BO167" s="124" t="s">
        <v>156</v>
      </c>
      <c r="BP167" s="24" t="s">
        <v>162</v>
      </c>
      <c r="BQ167" s="24" t="s">
        <v>163</v>
      </c>
      <c r="BR167" s="24" t="s">
        <v>156</v>
      </c>
      <c r="BS167" s="24" t="s">
        <v>156</v>
      </c>
      <c r="BT167" s="24" t="s">
        <v>156</v>
      </c>
      <c r="BU167" s="24" t="s">
        <v>163</v>
      </c>
      <c r="BV167" s="24" t="s">
        <v>156</v>
      </c>
      <c r="BW167" s="24" t="s">
        <v>156</v>
      </c>
      <c r="BX167" s="24" t="s">
        <v>156</v>
      </c>
      <c r="BY167" s="131" t="s">
        <v>156</v>
      </c>
      <c r="BZ167" s="143" t="s">
        <v>156</v>
      </c>
      <c r="CA167" s="124" t="s">
        <v>162</v>
      </c>
      <c r="CB167" s="24" t="s">
        <v>156</v>
      </c>
      <c r="CC167" s="24" t="s">
        <v>156</v>
      </c>
      <c r="CD167" s="131" t="s">
        <v>162</v>
      </c>
    </row>
    <row r="168" customFormat="false" ht="36" hidden="false" customHeight="false" outlineLevel="0" collapsed="false">
      <c r="A168" s="124" t="n">
        <v>4</v>
      </c>
      <c r="B168" s="24" t="s">
        <v>1083</v>
      </c>
      <c r="C168" s="24" t="s">
        <v>200</v>
      </c>
      <c r="D168" s="24" t="s">
        <v>161</v>
      </c>
      <c r="E168" s="24" t="s">
        <v>1084</v>
      </c>
      <c r="F168" s="24" t="n">
        <v>5754</v>
      </c>
      <c r="G168" s="125" t="n">
        <v>5754</v>
      </c>
      <c r="H168" s="126" t="s">
        <v>1042</v>
      </c>
      <c r="I168" s="127" t="s">
        <v>1043</v>
      </c>
      <c r="J168" s="128" t="str">
        <f aca="false">INDEX('Other tables'!$C$41:$C$49,K168)</f>
        <v>Social Infrastructure and Services</v>
      </c>
      <c r="K168" s="34" t="n">
        <f aca="false">INDEX('DAC codes'!M:M,MATCH(O168,'DAC codes'!J:J,0))</f>
        <v>1</v>
      </c>
      <c r="L168" s="40" t="s">
        <v>184</v>
      </c>
      <c r="M168" s="41" t="n">
        <v>151</v>
      </c>
      <c r="N168" s="41" t="s">
        <v>568</v>
      </c>
      <c r="O168" s="42" t="n">
        <v>15110</v>
      </c>
      <c r="P168" s="129" t="s">
        <v>1085</v>
      </c>
      <c r="Q168" s="130" t="s">
        <v>1086</v>
      </c>
      <c r="R168" s="131" t="n">
        <v>5</v>
      </c>
      <c r="S168" s="132" t="n">
        <v>15000000</v>
      </c>
      <c r="T168" s="133" t="n">
        <v>14520557</v>
      </c>
      <c r="U168" s="133" t="n">
        <v>1600000</v>
      </c>
      <c r="V168" s="134" t="n">
        <v>14249533</v>
      </c>
      <c r="W168" s="135" t="n">
        <v>38231</v>
      </c>
      <c r="X168" s="136" t="n">
        <v>40086</v>
      </c>
      <c r="Y168" s="24" t="s">
        <v>156</v>
      </c>
      <c r="Z168" s="24" t="s">
        <v>1087</v>
      </c>
      <c r="AA168" s="24" t="s">
        <v>1088</v>
      </c>
      <c r="AB168" s="136" t="n">
        <v>40637</v>
      </c>
      <c r="AC168" s="136" t="n">
        <v>40651</v>
      </c>
      <c r="AD168" s="136" t="n">
        <v>40673</v>
      </c>
      <c r="AE168" s="24" t="s">
        <v>156</v>
      </c>
      <c r="AF168" s="34" t="str">
        <f aca="false">IF(AND(C168='Other tables'!$C$17,AE168="Yes"),RIGHT(B168,2)*1-1,"")</f>
        <v/>
      </c>
      <c r="AG168" s="24" t="s">
        <v>1089</v>
      </c>
      <c r="AH168" s="137" t="s">
        <v>440</v>
      </c>
      <c r="AI168" s="138" t="n">
        <v>9</v>
      </c>
      <c r="AJ168" s="128" t="n">
        <f aca="false">FIND(AU168,x)*0.3+FIND(AV168,x)*0.3+FIND(AW168,x)*0.3+FIND(AX168,x)*0.1</f>
        <v>2.6</v>
      </c>
      <c r="AK168" s="34" t="n">
        <f aca="false">FIND(AY168,x)*0.2+FIND(AZ168,x)*0.2+FIND(BA168,x)*0.35+FIND(BB168,x)*0.25</f>
        <v>2.3</v>
      </c>
      <c r="AL168" s="34" t="n">
        <f aca="false">FIND(BC168,x)*0.5+FIND(BD168,x)*0.5</f>
        <v>3</v>
      </c>
      <c r="AM168" s="34" t="n">
        <f aca="false">FIND(BE168,x)*0.6+FIND(BF168,x)*0.4</f>
        <v>3</v>
      </c>
      <c r="AN168" s="139" t="n">
        <f aca="false">FIND(BG168,x)*0.3+FIND(BH168,x)*0.3+FIND(BI168,x)*0.2+FIND(BJ168,x)*0.2</f>
        <v>2.1</v>
      </c>
      <c r="AO168" s="128" t="str">
        <f aca="false">IF(AJ168&lt;1.51,"D",IF(AJ168&lt;2.51,"C",IF(AJ168&lt;3.51,"B","A")))</f>
        <v>B</v>
      </c>
      <c r="AP168" s="34" t="str">
        <f aca="false">IF(AK168&lt;1.51,"D",IF(AK168&lt;2.51,"C",IF(AK168&lt;3.51,"B","A")))</f>
        <v>C</v>
      </c>
      <c r="AQ168" s="34" t="str">
        <f aca="false">IF(AL168&lt;1.51,"D",IF(AL168&lt;2.51,"C",IF(AL168&lt;3.51,"B","A")))</f>
        <v>B</v>
      </c>
      <c r="AR168" s="34" t="str">
        <f aca="false">IF(AM168&lt;1.51,"D",IF(AM168&lt;2.51,"C",IF(AM168&lt;3.51,"B","A")))</f>
        <v>B</v>
      </c>
      <c r="AS168" s="140" t="str">
        <f aca="false">IF(AN168&lt;1.51,"D",IF(AN168&lt;2.51,"C",IF(AN168&lt;3.51,"B","A")))</f>
        <v>C</v>
      </c>
      <c r="AT168" s="141" t="str">
        <f aca="false">IF(COUNTIF(AO168:AS168,"d")&gt;0,"IV",IF(COUNTIF(AO168:AS168,"c")&gt;=3,"III",IF(COUNTIF(AO168:AS168,"c")=2,"IIc",IF(COUNTIF(AO168:AS168,"c")=1,"IIb",IF(AND(COUNTIF(AO168:AS168,"c")=0,COUNTIF(AO168:AS168,"a")&gt;=3),"I","IIa")))))</f>
        <v>IIc</v>
      </c>
      <c r="AU168" s="142" t="s">
        <v>48</v>
      </c>
      <c r="AV168" s="24" t="s">
        <v>48</v>
      </c>
      <c r="AW168" s="24" t="s">
        <v>161</v>
      </c>
      <c r="AX168" s="125" t="s">
        <v>161</v>
      </c>
      <c r="AY168" s="124" t="s">
        <v>48</v>
      </c>
      <c r="AZ168" s="24" t="s">
        <v>161</v>
      </c>
      <c r="BA168" s="24" t="s">
        <v>48</v>
      </c>
      <c r="BB168" s="131" t="s">
        <v>250</v>
      </c>
      <c r="BC168" s="124" t="s">
        <v>48</v>
      </c>
      <c r="BD168" s="131" t="s">
        <v>48</v>
      </c>
      <c r="BE168" s="124" t="s">
        <v>48</v>
      </c>
      <c r="BF168" s="131" t="s">
        <v>48</v>
      </c>
      <c r="BG168" s="124" t="s">
        <v>250</v>
      </c>
      <c r="BH168" s="24" t="s">
        <v>161</v>
      </c>
      <c r="BI168" s="24" t="s">
        <v>48</v>
      </c>
      <c r="BJ168" s="131" t="s">
        <v>48</v>
      </c>
      <c r="BK168" s="142" t="s">
        <v>163</v>
      </c>
      <c r="BL168" s="24" t="s">
        <v>163</v>
      </c>
      <c r="BM168" s="24" t="s">
        <v>163</v>
      </c>
      <c r="BN168" s="125" t="s">
        <v>156</v>
      </c>
      <c r="BO168" s="124" t="s">
        <v>156</v>
      </c>
      <c r="BP168" s="24" t="s">
        <v>156</v>
      </c>
      <c r="BQ168" s="24" t="s">
        <v>162</v>
      </c>
      <c r="BR168" s="24" t="s">
        <v>156</v>
      </c>
      <c r="BS168" s="24" t="s">
        <v>156</v>
      </c>
      <c r="BT168" s="24" t="s">
        <v>156</v>
      </c>
      <c r="BU168" s="24" t="s">
        <v>156</v>
      </c>
      <c r="BV168" s="24" t="s">
        <v>156</v>
      </c>
      <c r="BW168" s="24" t="s">
        <v>162</v>
      </c>
      <c r="BX168" s="24" t="s">
        <v>162</v>
      </c>
      <c r="BY168" s="131" t="s">
        <v>156</v>
      </c>
      <c r="BZ168" s="143" t="s">
        <v>156</v>
      </c>
      <c r="CA168" s="124" t="s">
        <v>162</v>
      </c>
      <c r="CB168" s="24" t="s">
        <v>163</v>
      </c>
      <c r="CC168" s="24" t="s">
        <v>156</v>
      </c>
      <c r="CD168" s="131" t="s">
        <v>156</v>
      </c>
    </row>
    <row r="169" customFormat="false" ht="48" hidden="false" customHeight="false" outlineLevel="0" collapsed="false">
      <c r="A169" s="124" t="n">
        <v>4</v>
      </c>
      <c r="B169" s="24" t="s">
        <v>1090</v>
      </c>
      <c r="C169" s="24" t="s">
        <v>200</v>
      </c>
      <c r="D169" s="24" t="s">
        <v>48</v>
      </c>
      <c r="E169" s="24" t="s">
        <v>1091</v>
      </c>
      <c r="F169" s="24" t="n">
        <v>5984</v>
      </c>
      <c r="G169" s="125" t="n">
        <v>5984</v>
      </c>
      <c r="H169" s="126" t="s">
        <v>477</v>
      </c>
      <c r="I169" s="127" t="s">
        <v>478</v>
      </c>
      <c r="J169" s="128" t="str">
        <f aca="false">INDEX('Other tables'!$C$41:$C$49,K169)</f>
        <v>Commodity Aid + General Programme Assistance</v>
      </c>
      <c r="K169" s="34" t="n">
        <f aca="false">INDEX('DAC codes'!M:M,MATCH(O169,'DAC codes'!J:J,0))</f>
        <v>5</v>
      </c>
      <c r="L169" s="40" t="s">
        <v>479</v>
      </c>
      <c r="M169" s="41" t="n">
        <v>520</v>
      </c>
      <c r="N169" s="41" t="s">
        <v>480</v>
      </c>
      <c r="O169" s="42" t="n">
        <v>52010</v>
      </c>
      <c r="P169" s="129" t="s">
        <v>1085</v>
      </c>
      <c r="Q169" s="130" t="s">
        <v>1086</v>
      </c>
      <c r="R169" s="131" t="n">
        <v>5</v>
      </c>
      <c r="S169" s="132" t="n">
        <v>12000000</v>
      </c>
      <c r="T169" s="133" t="n">
        <v>11015124.22</v>
      </c>
      <c r="U169" s="133" t="n">
        <v>2000000</v>
      </c>
      <c r="V169" s="134" t="n">
        <v>9839677</v>
      </c>
      <c r="W169" s="135" t="n">
        <v>38290</v>
      </c>
      <c r="X169" s="136" t="n">
        <v>40481</v>
      </c>
      <c r="Y169" s="24" t="s">
        <v>156</v>
      </c>
      <c r="Z169" s="24" t="s">
        <v>1092</v>
      </c>
      <c r="AA169" s="24" t="s">
        <v>1093</v>
      </c>
      <c r="AB169" s="136" t="n">
        <v>40637</v>
      </c>
      <c r="AC169" s="136" t="n">
        <v>40651</v>
      </c>
      <c r="AD169" s="136" t="n">
        <v>40673</v>
      </c>
      <c r="AE169" s="24" t="s">
        <v>156</v>
      </c>
      <c r="AF169" s="34" t="str">
        <f aca="false">IF(AND(C169='Other tables'!$C$17,AE169="Yes"),RIGHT(B169,2)*1-1,"")</f>
        <v/>
      </c>
      <c r="AG169" s="24" t="s">
        <v>1094</v>
      </c>
      <c r="AH169" s="137" t="s">
        <v>440</v>
      </c>
      <c r="AI169" s="138" t="n">
        <v>9</v>
      </c>
      <c r="AJ169" s="128" t="n">
        <f aca="false">FIND(AU169,x)*0.3+FIND(AV169,x)*0.3+FIND(AW169,x)*0.3+FIND(AX169,x)*0.1</f>
        <v>3.3</v>
      </c>
      <c r="AK169" s="34" t="n">
        <f aca="false">FIND(AY169,x)*0.2+FIND(AZ169,x)*0.2+FIND(BA169,x)*0.35+FIND(BB169,x)*0.25</f>
        <v>3</v>
      </c>
      <c r="AL169" s="34" t="n">
        <f aca="false">FIND(BC169,x)*0.5+FIND(BD169,x)*0.5</f>
        <v>3</v>
      </c>
      <c r="AM169" s="34" t="n">
        <f aca="false">FIND(BE169,x)*0.6+FIND(BF169,x)*0.4</f>
        <v>4</v>
      </c>
      <c r="AN169" s="139" t="n">
        <f aca="false">FIND(BG169,x)*0.3+FIND(BH169,x)*0.3+FIND(BI169,x)*0.2+FIND(BJ169,x)*0.2</f>
        <v>3.5</v>
      </c>
      <c r="AO169" s="128" t="str">
        <f aca="false">IF(AJ169&lt;1.51,"D",IF(AJ169&lt;2.51,"C",IF(AJ169&lt;3.51,"B","A")))</f>
        <v>B</v>
      </c>
      <c r="AP169" s="34" t="str">
        <f aca="false">IF(AK169&lt;1.51,"D",IF(AK169&lt;2.51,"C",IF(AK169&lt;3.51,"B","A")))</f>
        <v>B</v>
      </c>
      <c r="AQ169" s="34" t="str">
        <f aca="false">IF(AL169&lt;1.51,"D",IF(AL169&lt;2.51,"C",IF(AL169&lt;3.51,"B","A")))</f>
        <v>B</v>
      </c>
      <c r="AR169" s="34" t="str">
        <f aca="false">IF(AM169&lt;1.51,"D",IF(AM169&lt;2.51,"C",IF(AM169&lt;3.51,"B","A")))</f>
        <v>A</v>
      </c>
      <c r="AS169" s="140" t="str">
        <f aca="false">IF(AN169&lt;1.51,"D",IF(AN169&lt;2.51,"C",IF(AN169&lt;3.51,"B","A")))</f>
        <v>B</v>
      </c>
      <c r="AT169" s="141" t="str">
        <f aca="false">IF(COUNTIF(AO169:AS169,"d")&gt;0,"IV",IF(COUNTIF(AO169:AS169,"c")&gt;=3,"III",IF(COUNTIF(AO169:AS169,"c")=2,"IIc",IF(COUNTIF(AO169:AS169,"c")=1,"IIb",IF(AND(COUNTIF(AO169:AS169,"c")=0,COUNTIF(AO169:AS169,"a")&gt;=3),"I","IIa")))))</f>
        <v>IIa</v>
      </c>
      <c r="AU169" s="142" t="s">
        <v>47</v>
      </c>
      <c r="AV169" s="24" t="s">
        <v>48</v>
      </c>
      <c r="AW169" s="24" t="s">
        <v>48</v>
      </c>
      <c r="AX169" s="125" t="s">
        <v>48</v>
      </c>
      <c r="AY169" s="124" t="s">
        <v>48</v>
      </c>
      <c r="AZ169" s="24" t="s">
        <v>48</v>
      </c>
      <c r="BA169" s="24" t="s">
        <v>48</v>
      </c>
      <c r="BB169" s="131" t="s">
        <v>48</v>
      </c>
      <c r="BC169" s="124" t="s">
        <v>48</v>
      </c>
      <c r="BD169" s="131" t="s">
        <v>48</v>
      </c>
      <c r="BE169" s="124" t="s">
        <v>47</v>
      </c>
      <c r="BF169" s="131" t="s">
        <v>47</v>
      </c>
      <c r="BG169" s="124" t="s">
        <v>48</v>
      </c>
      <c r="BH169" s="24" t="s">
        <v>47</v>
      </c>
      <c r="BI169" s="24" t="s">
        <v>48</v>
      </c>
      <c r="BJ169" s="131" t="s">
        <v>47</v>
      </c>
      <c r="BK169" s="142" t="s">
        <v>163</v>
      </c>
      <c r="BL169" s="24" t="s">
        <v>163</v>
      </c>
      <c r="BM169" s="24" t="s">
        <v>163</v>
      </c>
      <c r="BN169" s="125" t="s">
        <v>156</v>
      </c>
      <c r="BO169" s="124" t="s">
        <v>156</v>
      </c>
      <c r="BP169" s="24" t="s">
        <v>156</v>
      </c>
      <c r="BQ169" s="24" t="s">
        <v>163</v>
      </c>
      <c r="BR169" s="24" t="s">
        <v>156</v>
      </c>
      <c r="BS169" s="24" t="s">
        <v>156</v>
      </c>
      <c r="BT169" s="24" t="s">
        <v>156</v>
      </c>
      <c r="BU169" s="24" t="s">
        <v>156</v>
      </c>
      <c r="BV169" s="24" t="s">
        <v>156</v>
      </c>
      <c r="BW169" s="24" t="s">
        <v>156</v>
      </c>
      <c r="BX169" s="24" t="s">
        <v>156</v>
      </c>
      <c r="BY169" s="131" t="s">
        <v>156</v>
      </c>
      <c r="BZ169" s="143" t="s">
        <v>156</v>
      </c>
      <c r="CA169" s="124" t="s">
        <v>156</v>
      </c>
      <c r="CB169" s="24" t="s">
        <v>156</v>
      </c>
      <c r="CC169" s="24" t="s">
        <v>156</v>
      </c>
      <c r="CD169" s="131" t="s">
        <v>156</v>
      </c>
    </row>
    <row r="170" customFormat="false" ht="36" hidden="false" customHeight="false" outlineLevel="0" collapsed="false">
      <c r="A170" s="124" t="n">
        <v>4</v>
      </c>
      <c r="B170" s="24" t="s">
        <v>1095</v>
      </c>
      <c r="C170" s="24" t="s">
        <v>24</v>
      </c>
      <c r="D170" s="24"/>
      <c r="E170" s="24" t="s">
        <v>1096</v>
      </c>
      <c r="F170" s="24" t="n">
        <v>76557</v>
      </c>
      <c r="G170" s="125" t="n">
        <v>76557</v>
      </c>
      <c r="H170" s="126" t="s">
        <v>420</v>
      </c>
      <c r="I170" s="127" t="s">
        <v>421</v>
      </c>
      <c r="J170" s="128" t="str">
        <f aca="false">INDEX('Other tables'!$C$41:$C$49,K170)</f>
        <v>Multisector - Crosscutting</v>
      </c>
      <c r="K170" s="34" t="n">
        <f aca="false">INDEX('DAC codes'!M:M,MATCH(O170,'DAC codes'!J:J,0))</f>
        <v>4</v>
      </c>
      <c r="L170" s="40" t="s">
        <v>422</v>
      </c>
      <c r="M170" s="41" t="n">
        <v>410</v>
      </c>
      <c r="N170" s="41" t="s">
        <v>1097</v>
      </c>
      <c r="O170" s="42" t="n">
        <v>41030</v>
      </c>
      <c r="P170" s="129" t="s">
        <v>1098</v>
      </c>
      <c r="Q170" s="130" t="s">
        <v>1099</v>
      </c>
      <c r="R170" s="131" t="n">
        <v>5</v>
      </c>
      <c r="S170" s="132" t="n">
        <v>7000000</v>
      </c>
      <c r="T170" s="133" t="n">
        <v>7000000</v>
      </c>
      <c r="U170" s="133" t="n">
        <v>4133498</v>
      </c>
      <c r="V170" s="134" t="n">
        <v>3500000</v>
      </c>
      <c r="W170" s="135" t="n">
        <v>37377</v>
      </c>
      <c r="X170" s="136" t="n">
        <v>39812</v>
      </c>
      <c r="Y170" s="24" t="s">
        <v>156</v>
      </c>
      <c r="Z170" s="24" t="s">
        <v>1100</v>
      </c>
      <c r="AA170" s="24" t="s">
        <v>1101</v>
      </c>
      <c r="AB170" s="136" t="n">
        <v>40665</v>
      </c>
      <c r="AC170" s="136" t="n">
        <v>40679</v>
      </c>
      <c r="AD170" s="136" t="n">
        <v>40701</v>
      </c>
      <c r="AE170" s="24" t="s">
        <v>156</v>
      </c>
      <c r="AF170" s="34" t="n">
        <f aca="false">IF(AND(C170='Other tables'!$C$17,AE170="Yes"),RIGHT(B170,2)*1-1,"")</f>
        <v>4</v>
      </c>
      <c r="AG170" s="24" t="s">
        <v>1102</v>
      </c>
      <c r="AH170" s="137" t="s">
        <v>295</v>
      </c>
      <c r="AI170" s="138" t="n">
        <v>4</v>
      </c>
      <c r="AJ170" s="128" t="n">
        <f aca="false">FIND(AU170,x)*0.3+FIND(AV170,x)*0.3+FIND(AW170,x)*0.3+FIND(AX170,x)*0.1</f>
        <v>2.4</v>
      </c>
      <c r="AK170" s="34" t="n">
        <f aca="false">FIND(AY170,x)*0.2+FIND(AZ170,x)*0.2+FIND(BA170,x)*0.35+FIND(BB170,x)*0.25</f>
        <v>2.45</v>
      </c>
      <c r="AL170" s="34" t="n">
        <f aca="false">FIND(BC170,x)*0.5+FIND(BD170,x)*0.5</f>
        <v>2</v>
      </c>
      <c r="AM170" s="34" t="n">
        <f aca="false">FIND(BE170,x)*0.6+FIND(BF170,x)*0.4</f>
        <v>2.6</v>
      </c>
      <c r="AN170" s="139" t="n">
        <f aca="false">FIND(BG170,x)*0.3+FIND(BH170,x)*0.3+FIND(BI170,x)*0.2+FIND(BJ170,x)*0.2</f>
        <v>3.1</v>
      </c>
      <c r="AO170" s="128" t="str">
        <f aca="false">IF(AJ170&lt;1.51,"D",IF(AJ170&lt;2.51,"C",IF(AJ170&lt;3.51,"B","A")))</f>
        <v>C</v>
      </c>
      <c r="AP170" s="34" t="str">
        <f aca="false">IF(AK170&lt;1.51,"D",IF(AK170&lt;2.51,"C",IF(AK170&lt;3.51,"B","A")))</f>
        <v>C</v>
      </c>
      <c r="AQ170" s="34" t="str">
        <f aca="false">IF(AL170&lt;1.51,"D",IF(AL170&lt;2.51,"C",IF(AL170&lt;3.51,"B","A")))</f>
        <v>C</v>
      </c>
      <c r="AR170" s="34" t="str">
        <f aca="false">IF(AM170&lt;1.51,"D",IF(AM170&lt;2.51,"C",IF(AM170&lt;3.51,"B","A")))</f>
        <v>B</v>
      </c>
      <c r="AS170" s="140" t="str">
        <f aca="false">IF(AN170&lt;1.51,"D",IF(AN170&lt;2.51,"C",IF(AN170&lt;3.51,"B","A")))</f>
        <v>B</v>
      </c>
      <c r="AT170" s="141" t="str">
        <f aca="false">IF(COUNTIF(AO170:AS170,"d")&gt;0,"IV",IF(COUNTIF(AO170:AS170,"c")&gt;=3,"III",IF(COUNTIF(AO170:AS170,"c")=2,"IIc",IF(COUNTIF(AO170:AS170,"c")=1,"IIb",IF(AND(COUNTIF(AO170:AS170,"c")=0,COUNTIF(AO170:AS170,"a")&gt;=3),"I","IIa")))))</f>
        <v>III</v>
      </c>
      <c r="AU170" s="142" t="s">
        <v>48</v>
      </c>
      <c r="AV170" s="24" t="s">
        <v>161</v>
      </c>
      <c r="AW170" s="24" t="s">
        <v>161</v>
      </c>
      <c r="AX170" s="125" t="s">
        <v>48</v>
      </c>
      <c r="AY170" s="124" t="s">
        <v>161</v>
      </c>
      <c r="AZ170" s="24" t="s">
        <v>48</v>
      </c>
      <c r="BA170" s="24" t="s">
        <v>161</v>
      </c>
      <c r="BB170" s="131" t="s">
        <v>48</v>
      </c>
      <c r="BC170" s="124" t="s">
        <v>161</v>
      </c>
      <c r="BD170" s="131" t="s">
        <v>161</v>
      </c>
      <c r="BE170" s="124" t="s">
        <v>48</v>
      </c>
      <c r="BF170" s="131" t="s">
        <v>161</v>
      </c>
      <c r="BG170" s="124" t="s">
        <v>48</v>
      </c>
      <c r="BH170" s="24" t="s">
        <v>47</v>
      </c>
      <c r="BI170" s="24" t="s">
        <v>48</v>
      </c>
      <c r="BJ170" s="131" t="s">
        <v>161</v>
      </c>
      <c r="BK170" s="142" t="s">
        <v>163</v>
      </c>
      <c r="BL170" s="24" t="s">
        <v>163</v>
      </c>
      <c r="BM170" s="24" t="s">
        <v>163</v>
      </c>
      <c r="BN170" s="125" t="s">
        <v>162</v>
      </c>
      <c r="BO170" s="124" t="s">
        <v>156</v>
      </c>
      <c r="BP170" s="24" t="s">
        <v>162</v>
      </c>
      <c r="BQ170" s="24" t="s">
        <v>156</v>
      </c>
      <c r="BR170" s="24" t="s">
        <v>162</v>
      </c>
      <c r="BS170" s="24" t="s">
        <v>156</v>
      </c>
      <c r="BT170" s="24" t="s">
        <v>156</v>
      </c>
      <c r="BU170" s="24" t="s">
        <v>156</v>
      </c>
      <c r="BV170" s="24" t="s">
        <v>156</v>
      </c>
      <c r="BW170" s="24" t="s">
        <v>162</v>
      </c>
      <c r="BX170" s="24" t="s">
        <v>156</v>
      </c>
      <c r="BY170" s="131" t="s">
        <v>156</v>
      </c>
      <c r="BZ170" s="143" t="s">
        <v>156</v>
      </c>
      <c r="CA170" s="124" t="s">
        <v>162</v>
      </c>
      <c r="CB170" s="24" t="s">
        <v>156</v>
      </c>
      <c r="CC170" s="24" t="s">
        <v>156</v>
      </c>
      <c r="CD170" s="131" t="s">
        <v>156</v>
      </c>
    </row>
    <row r="171" customFormat="false" ht="48" hidden="false" customHeight="false" outlineLevel="0" collapsed="false">
      <c r="A171" s="124" t="n">
        <v>4</v>
      </c>
      <c r="B171" s="24" t="s">
        <v>1103</v>
      </c>
      <c r="C171" s="24" t="s">
        <v>24</v>
      </c>
      <c r="D171" s="24"/>
      <c r="E171" s="24" t="s">
        <v>1104</v>
      </c>
      <c r="F171" s="24" t="n">
        <v>94651</v>
      </c>
      <c r="G171" s="125" t="n">
        <v>94651</v>
      </c>
      <c r="H171" s="126" t="s">
        <v>401</v>
      </c>
      <c r="I171" s="127" t="s">
        <v>402</v>
      </c>
      <c r="J171" s="128" t="str">
        <f aca="false">INDEX('Other tables'!$C$41:$C$49,K171)</f>
        <v>Multisector - Crosscutting</v>
      </c>
      <c r="K171" s="34" t="n">
        <f aca="false">INDEX('DAC codes'!M:M,MATCH(O171,'DAC codes'!J:J,0))</f>
        <v>4</v>
      </c>
      <c r="L171" s="40" t="s">
        <v>290</v>
      </c>
      <c r="M171" s="41" t="n">
        <v>430</v>
      </c>
      <c r="N171" s="41" t="s">
        <v>777</v>
      </c>
      <c r="O171" s="42" t="n">
        <v>43040</v>
      </c>
      <c r="P171" s="129" t="s">
        <v>1098</v>
      </c>
      <c r="Q171" s="130" t="s">
        <v>1099</v>
      </c>
      <c r="R171" s="131" t="n">
        <v>5</v>
      </c>
      <c r="S171" s="132" t="n">
        <v>750000</v>
      </c>
      <c r="T171" s="133"/>
      <c r="U171" s="133" t="n">
        <v>260506</v>
      </c>
      <c r="V171" s="134" t="n">
        <v>675000</v>
      </c>
      <c r="W171" s="135" t="n">
        <v>38718</v>
      </c>
      <c r="X171" s="136" t="n">
        <v>40543</v>
      </c>
      <c r="Y171" s="24" t="s">
        <v>156</v>
      </c>
      <c r="Z171" s="24" t="s">
        <v>1105</v>
      </c>
      <c r="AA171" s="24" t="s">
        <v>1106</v>
      </c>
      <c r="AB171" s="136" t="n">
        <v>40665</v>
      </c>
      <c r="AC171" s="136" t="n">
        <v>40679</v>
      </c>
      <c r="AD171" s="136" t="n">
        <v>40701</v>
      </c>
      <c r="AE171" s="24" t="s">
        <v>156</v>
      </c>
      <c r="AF171" s="34" t="n">
        <f aca="false">IF(AND(C171='Other tables'!$C$17,AE171="Yes"),RIGHT(B171,2)*1-1,"")</f>
        <v>4</v>
      </c>
      <c r="AG171" s="24" t="s">
        <v>1107</v>
      </c>
      <c r="AH171" s="137" t="s">
        <v>226</v>
      </c>
      <c r="AI171" s="138" t="n">
        <v>1</v>
      </c>
      <c r="AJ171" s="128" t="n">
        <f aca="false">FIND(AU171,x)*0.3+FIND(AV171,x)*0.3+FIND(AW171,x)*0.3+FIND(AX171,x)*0.1</f>
        <v>2.7</v>
      </c>
      <c r="AK171" s="34" t="n">
        <f aca="false">FIND(AY171,x)*0.2+FIND(AZ171,x)*0.2+FIND(BA171,x)*0.35+FIND(BB171,x)*0.25</f>
        <v>2.65</v>
      </c>
      <c r="AL171" s="34" t="n">
        <f aca="false">FIND(BC171,x)*0.5+FIND(BD171,x)*0.5</f>
        <v>3</v>
      </c>
      <c r="AM171" s="34" t="n">
        <f aca="false">FIND(BE171,x)*0.6+FIND(BF171,x)*0.4</f>
        <v>3</v>
      </c>
      <c r="AN171" s="139" t="n">
        <f aca="false">FIND(BG171,x)*0.3+FIND(BH171,x)*0.3+FIND(BI171,x)*0.2+FIND(BJ171,x)*0.2</f>
        <v>3.2</v>
      </c>
      <c r="AO171" s="128" t="str">
        <f aca="false">IF(AJ171&lt;1.51,"D",IF(AJ171&lt;2.51,"C",IF(AJ171&lt;3.51,"B","A")))</f>
        <v>B</v>
      </c>
      <c r="AP171" s="34" t="str">
        <f aca="false">IF(AK171&lt;1.51,"D",IF(AK171&lt;2.51,"C",IF(AK171&lt;3.51,"B","A")))</f>
        <v>B</v>
      </c>
      <c r="AQ171" s="34" t="str">
        <f aca="false">IF(AL171&lt;1.51,"D",IF(AL171&lt;2.51,"C",IF(AL171&lt;3.51,"B","A")))</f>
        <v>B</v>
      </c>
      <c r="AR171" s="34" t="str">
        <f aca="false">IF(AM171&lt;1.51,"D",IF(AM171&lt;2.51,"C",IF(AM171&lt;3.51,"B","A")))</f>
        <v>B</v>
      </c>
      <c r="AS171" s="140" t="str">
        <f aca="false">IF(AN171&lt;1.51,"D",IF(AN171&lt;2.51,"C",IF(AN171&lt;3.51,"B","A")))</f>
        <v>B</v>
      </c>
      <c r="AT171" s="141" t="str">
        <f aca="false">IF(COUNTIF(AO171:AS171,"d")&gt;0,"IV",IF(COUNTIF(AO171:AS171,"c")&gt;=3,"III",IF(COUNTIF(AO171:AS171,"c")=2,"IIc",IF(COUNTIF(AO171:AS171,"c")=1,"IIb",IF(AND(COUNTIF(AO171:AS171,"c")=0,COUNTIF(AO171:AS171,"a")&gt;=3),"I","IIa")))))</f>
        <v>IIa</v>
      </c>
      <c r="AU171" s="142" t="s">
        <v>48</v>
      </c>
      <c r="AV171" s="24" t="s">
        <v>161</v>
      </c>
      <c r="AW171" s="24" t="s">
        <v>48</v>
      </c>
      <c r="AX171" s="125" t="s">
        <v>48</v>
      </c>
      <c r="AY171" s="124" t="s">
        <v>48</v>
      </c>
      <c r="AZ171" s="24" t="s">
        <v>48</v>
      </c>
      <c r="BA171" s="24" t="s">
        <v>161</v>
      </c>
      <c r="BB171" s="131" t="s">
        <v>48</v>
      </c>
      <c r="BC171" s="124" t="s">
        <v>48</v>
      </c>
      <c r="BD171" s="131" t="s">
        <v>48</v>
      </c>
      <c r="BE171" s="124" t="s">
        <v>48</v>
      </c>
      <c r="BF171" s="131" t="s">
        <v>48</v>
      </c>
      <c r="BG171" s="124" t="s">
        <v>48</v>
      </c>
      <c r="BH171" s="24" t="s">
        <v>48</v>
      </c>
      <c r="BI171" s="24" t="s">
        <v>47</v>
      </c>
      <c r="BJ171" s="131" t="s">
        <v>48</v>
      </c>
      <c r="BK171" s="142" t="s">
        <v>163</v>
      </c>
      <c r="BL171" s="24" t="s">
        <v>163</v>
      </c>
      <c r="BM171" s="24" t="s">
        <v>163</v>
      </c>
      <c r="BN171" s="125" t="s">
        <v>156</v>
      </c>
      <c r="BO171" s="124" t="s">
        <v>162</v>
      </c>
      <c r="BP171" s="24" t="s">
        <v>162</v>
      </c>
      <c r="BQ171" s="24" t="s">
        <v>162</v>
      </c>
      <c r="BR171" s="24" t="s">
        <v>162</v>
      </c>
      <c r="BS171" s="24" t="s">
        <v>163</v>
      </c>
      <c r="BT171" s="24" t="s">
        <v>163</v>
      </c>
      <c r="BU171" s="24" t="s">
        <v>163</v>
      </c>
      <c r="BV171" s="24" t="s">
        <v>163</v>
      </c>
      <c r="BW171" s="24" t="s">
        <v>163</v>
      </c>
      <c r="BX171" s="24" t="s">
        <v>156</v>
      </c>
      <c r="BY171" s="131" t="s">
        <v>163</v>
      </c>
      <c r="BZ171" s="143" t="s">
        <v>156</v>
      </c>
      <c r="CA171" s="124" t="s">
        <v>156</v>
      </c>
      <c r="CB171" s="24" t="s">
        <v>156</v>
      </c>
      <c r="CC171" s="24" t="s">
        <v>163</v>
      </c>
      <c r="CD171" s="131" t="s">
        <v>156</v>
      </c>
    </row>
    <row r="172" customFormat="false" ht="36" hidden="false" customHeight="false" outlineLevel="0" collapsed="false">
      <c r="A172" s="124" t="n">
        <v>4</v>
      </c>
      <c r="B172" s="24" t="s">
        <v>1108</v>
      </c>
      <c r="C172" s="24" t="s">
        <v>200</v>
      </c>
      <c r="D172" s="24" t="s">
        <v>47</v>
      </c>
      <c r="E172" s="24" t="s">
        <v>1109</v>
      </c>
      <c r="F172" s="24" t="n">
        <v>88696</v>
      </c>
      <c r="G172" s="125" t="n">
        <v>88696</v>
      </c>
      <c r="H172" s="126" t="s">
        <v>541</v>
      </c>
      <c r="I172" s="127" t="s">
        <v>542</v>
      </c>
      <c r="J172" s="128" t="str">
        <f aca="false">INDEX('Other tables'!$C$41:$C$49,K172)</f>
        <v>Social Infrastructure and Services</v>
      </c>
      <c r="K172" s="34" t="n">
        <f aca="false">INDEX('DAC codes'!M:M,MATCH(O172,'DAC codes'!J:J,0))</f>
        <v>1</v>
      </c>
      <c r="L172" s="40" t="s">
        <v>184</v>
      </c>
      <c r="M172" s="41" t="n">
        <v>151</v>
      </c>
      <c r="N172" s="41" t="s">
        <v>543</v>
      </c>
      <c r="O172" s="42" t="n">
        <v>15160</v>
      </c>
      <c r="P172" s="129" t="s">
        <v>1110</v>
      </c>
      <c r="Q172" s="130" t="s">
        <v>1111</v>
      </c>
      <c r="R172" s="131" t="n">
        <v>5</v>
      </c>
      <c r="S172" s="132" t="n">
        <v>1197465</v>
      </c>
      <c r="T172" s="133" t="n">
        <v>1197465</v>
      </c>
      <c r="U172" s="133" t="n">
        <v>299942</v>
      </c>
      <c r="V172" s="134" t="n">
        <v>1197465</v>
      </c>
      <c r="W172" s="135" t="n">
        <v>38808</v>
      </c>
      <c r="X172" s="136" t="n">
        <v>39903</v>
      </c>
      <c r="Y172" s="24" t="s">
        <v>156</v>
      </c>
      <c r="Z172" s="24" t="s">
        <v>1112</v>
      </c>
      <c r="AA172" s="24" t="s">
        <v>1113</v>
      </c>
      <c r="AB172" s="136" t="n">
        <v>40679</v>
      </c>
      <c r="AC172" s="136" t="n">
        <v>40693</v>
      </c>
      <c r="AD172" s="136" t="n">
        <v>40715</v>
      </c>
      <c r="AE172" s="24" t="s">
        <v>156</v>
      </c>
      <c r="AF172" s="34" t="str">
        <f aca="false">IF(AND(C172='Other tables'!$C$17,AE172="Yes"),RIGHT(B172,2)*1-1,"")</f>
        <v/>
      </c>
      <c r="AG172" s="24" t="s">
        <v>1114</v>
      </c>
      <c r="AH172" s="137" t="s">
        <v>219</v>
      </c>
      <c r="AI172" s="138" t="n">
        <v>2</v>
      </c>
      <c r="AJ172" s="128" t="n">
        <f aca="false">FIND(AU172,x)*0.3+FIND(AV172,x)*0.3+FIND(AW172,x)*0.3+FIND(AX172,x)*0.1</f>
        <v>2.6</v>
      </c>
      <c r="AK172" s="34" t="n">
        <f aca="false">FIND(AY172,x)*0.2+FIND(AZ172,x)*0.2+FIND(BA172,x)*0.35+FIND(BB172,x)*0.25</f>
        <v>3</v>
      </c>
      <c r="AL172" s="34" t="n">
        <f aca="false">FIND(BC172,x)*0.5+FIND(BD172,x)*0.5</f>
        <v>3</v>
      </c>
      <c r="AM172" s="34" t="n">
        <f aca="false">FIND(BE172,x)*0.6+FIND(BF172,x)*0.4</f>
        <v>2.6</v>
      </c>
      <c r="AN172" s="139" t="n">
        <f aca="false">FIND(BG172,x)*0.3+FIND(BH172,x)*0.3+FIND(BI172,x)*0.2+FIND(BJ172,x)*0.2</f>
        <v>3.2</v>
      </c>
      <c r="AO172" s="128" t="str">
        <f aca="false">IF(AJ172&lt;1.51,"D",IF(AJ172&lt;2.51,"C",IF(AJ172&lt;3.51,"B","A")))</f>
        <v>B</v>
      </c>
      <c r="AP172" s="34" t="str">
        <f aca="false">IF(AK172&lt;1.51,"D",IF(AK172&lt;2.51,"C",IF(AK172&lt;3.51,"B","A")))</f>
        <v>B</v>
      </c>
      <c r="AQ172" s="34" t="str">
        <f aca="false">IF(AL172&lt;1.51,"D",IF(AL172&lt;2.51,"C",IF(AL172&lt;3.51,"B","A")))</f>
        <v>B</v>
      </c>
      <c r="AR172" s="34" t="str">
        <f aca="false">IF(AM172&lt;1.51,"D",IF(AM172&lt;2.51,"C",IF(AM172&lt;3.51,"B","A")))</f>
        <v>B</v>
      </c>
      <c r="AS172" s="140" t="str">
        <f aca="false">IF(AN172&lt;1.51,"D",IF(AN172&lt;2.51,"C",IF(AN172&lt;3.51,"B","A")))</f>
        <v>B</v>
      </c>
      <c r="AT172" s="141" t="str">
        <f aca="false">IF(COUNTIF(AO172:AS172,"d")&gt;0,"IV",IF(COUNTIF(AO172:AS172,"c")&gt;=3,"III",IF(COUNTIF(AO172:AS172,"c")=2,"IIc",IF(COUNTIF(AO172:AS172,"c")=1,"IIb",IF(AND(COUNTIF(AO172:AS172,"c")=0,COUNTIF(AO172:AS172,"a")&gt;=3),"I","IIa")))))</f>
        <v>IIa</v>
      </c>
      <c r="AU172" s="142" t="s">
        <v>48</v>
      </c>
      <c r="AV172" s="24" t="s">
        <v>161</v>
      </c>
      <c r="AW172" s="24" t="s">
        <v>48</v>
      </c>
      <c r="AX172" s="125" t="s">
        <v>161</v>
      </c>
      <c r="AY172" s="124" t="s">
        <v>48</v>
      </c>
      <c r="AZ172" s="24" t="s">
        <v>48</v>
      </c>
      <c r="BA172" s="24" t="s">
        <v>48</v>
      </c>
      <c r="BB172" s="131" t="s">
        <v>48</v>
      </c>
      <c r="BC172" s="124" t="s">
        <v>48</v>
      </c>
      <c r="BD172" s="131" t="s">
        <v>48</v>
      </c>
      <c r="BE172" s="124" t="s">
        <v>48</v>
      </c>
      <c r="BF172" s="131" t="s">
        <v>161</v>
      </c>
      <c r="BG172" s="124" t="s">
        <v>48</v>
      </c>
      <c r="BH172" s="24" t="s">
        <v>48</v>
      </c>
      <c r="BI172" s="24" t="s">
        <v>47</v>
      </c>
      <c r="BJ172" s="131" t="s">
        <v>48</v>
      </c>
      <c r="BK172" s="142" t="s">
        <v>163</v>
      </c>
      <c r="BL172" s="24" t="s">
        <v>163</v>
      </c>
      <c r="BM172" s="24" t="s">
        <v>163</v>
      </c>
      <c r="BN172" s="125" t="s">
        <v>156</v>
      </c>
      <c r="BO172" s="124" t="s">
        <v>156</v>
      </c>
      <c r="BP172" s="24" t="s">
        <v>156</v>
      </c>
      <c r="BQ172" s="24" t="s">
        <v>156</v>
      </c>
      <c r="BR172" s="24" t="s">
        <v>162</v>
      </c>
      <c r="BS172" s="24" t="s">
        <v>156</v>
      </c>
      <c r="BT172" s="24" t="s">
        <v>156</v>
      </c>
      <c r="BU172" s="24" t="s">
        <v>163</v>
      </c>
      <c r="BV172" s="24" t="s">
        <v>156</v>
      </c>
      <c r="BW172" s="24" t="s">
        <v>156</v>
      </c>
      <c r="BX172" s="24" t="s">
        <v>156</v>
      </c>
      <c r="BY172" s="131" t="s">
        <v>156</v>
      </c>
      <c r="BZ172" s="143" t="s">
        <v>156</v>
      </c>
      <c r="CA172" s="124" t="s">
        <v>162</v>
      </c>
      <c r="CB172" s="24" t="s">
        <v>156</v>
      </c>
      <c r="CC172" s="24" t="s">
        <v>156</v>
      </c>
      <c r="CD172" s="131" t="s">
        <v>163</v>
      </c>
    </row>
    <row r="173" customFormat="false" ht="84" hidden="false" customHeight="false" outlineLevel="0" collapsed="false">
      <c r="A173" s="124" t="n">
        <v>4</v>
      </c>
      <c r="B173" s="24" t="s">
        <v>1115</v>
      </c>
      <c r="C173" s="24" t="s">
        <v>24</v>
      </c>
      <c r="D173" s="24"/>
      <c r="E173" s="24" t="s">
        <v>1116</v>
      </c>
      <c r="F173" s="24" t="n">
        <v>17474</v>
      </c>
      <c r="G173" s="125" t="n">
        <v>129888</v>
      </c>
      <c r="H173" s="126" t="s">
        <v>541</v>
      </c>
      <c r="I173" s="127" t="s">
        <v>542</v>
      </c>
      <c r="J173" s="128" t="str">
        <f aca="false">INDEX('Other tables'!$C$41:$C$49,K173)</f>
        <v>Social Infrastructure and Services</v>
      </c>
      <c r="K173" s="34" t="n">
        <f aca="false">INDEX('DAC codes'!M:M,MATCH(O173,'DAC codes'!J:J,0))</f>
        <v>1</v>
      </c>
      <c r="L173" s="40" t="s">
        <v>184</v>
      </c>
      <c r="M173" s="41" t="n">
        <v>151</v>
      </c>
      <c r="N173" s="41" t="s">
        <v>543</v>
      </c>
      <c r="O173" s="42" t="n">
        <v>15160</v>
      </c>
      <c r="P173" s="129" t="s">
        <v>1117</v>
      </c>
      <c r="Q173" s="130" t="s">
        <v>1118</v>
      </c>
      <c r="R173" s="131" t="n">
        <v>5</v>
      </c>
      <c r="S173" s="132" t="n">
        <v>90000</v>
      </c>
      <c r="T173" s="133" t="n">
        <v>90000</v>
      </c>
      <c r="U173" s="133" t="n">
        <v>44152</v>
      </c>
      <c r="V173" s="134" t="n">
        <v>90000</v>
      </c>
      <c r="W173" s="135" t="n">
        <v>39072</v>
      </c>
      <c r="X173" s="136" t="n">
        <v>39437</v>
      </c>
      <c r="Y173" s="24" t="s">
        <v>156</v>
      </c>
      <c r="Z173" s="24" t="s">
        <v>1119</v>
      </c>
      <c r="AA173" s="24" t="s">
        <v>1120</v>
      </c>
      <c r="AB173" s="136" t="n">
        <v>40686</v>
      </c>
      <c r="AC173" s="136" t="n">
        <v>40700</v>
      </c>
      <c r="AD173" s="136" t="n">
        <v>40722</v>
      </c>
      <c r="AE173" s="24" t="s">
        <v>162</v>
      </c>
      <c r="AF173" s="34" t="str">
        <f aca="false">IF(AND(C173='Other tables'!$C$17,AE173="Yes"),RIGHT(B173,2)*1-1,"")</f>
        <v/>
      </c>
      <c r="AG173" s="24" t="s">
        <v>1121</v>
      </c>
      <c r="AH173" s="137" t="s">
        <v>219</v>
      </c>
      <c r="AI173" s="138" t="n">
        <v>2</v>
      </c>
      <c r="AJ173" s="128" t="n">
        <f aca="false">FIND(AU173,x)*0.3+FIND(AV173,x)*0.3+FIND(AW173,x)*0.3+FIND(AX173,x)*0.1</f>
        <v>3.1</v>
      </c>
      <c r="AK173" s="34" t="n">
        <f aca="false">FIND(AY173,x)*0.2+FIND(AZ173,x)*0.2+FIND(BA173,x)*0.35+FIND(BB173,x)*0.25</f>
        <v>3.8</v>
      </c>
      <c r="AL173" s="34" t="n">
        <f aca="false">FIND(BC173,x)*0.5+FIND(BD173,x)*0.5</f>
        <v>4</v>
      </c>
      <c r="AM173" s="34" t="n">
        <f aca="false">FIND(BE173,x)*0.6+FIND(BF173,x)*0.4</f>
        <v>3.6</v>
      </c>
      <c r="AN173" s="139" t="n">
        <f aca="false">FIND(BG173,x)*0.3+FIND(BH173,x)*0.3+FIND(BI173,x)*0.2+FIND(BJ173,x)*0.2</f>
        <v>3.3</v>
      </c>
      <c r="AO173" s="128" t="str">
        <f aca="false">IF(AJ173&lt;1.51,"D",IF(AJ173&lt;2.51,"C",IF(AJ173&lt;3.51,"B","A")))</f>
        <v>B</v>
      </c>
      <c r="AP173" s="34" t="str">
        <f aca="false">IF(AK173&lt;1.51,"D",IF(AK173&lt;2.51,"C",IF(AK173&lt;3.51,"B","A")))</f>
        <v>A</v>
      </c>
      <c r="AQ173" s="34" t="str">
        <f aca="false">IF(AL173&lt;1.51,"D",IF(AL173&lt;2.51,"C",IF(AL173&lt;3.51,"B","A")))</f>
        <v>A</v>
      </c>
      <c r="AR173" s="34" t="str">
        <f aca="false">IF(AM173&lt;1.51,"D",IF(AM173&lt;2.51,"C",IF(AM173&lt;3.51,"B","A")))</f>
        <v>A</v>
      </c>
      <c r="AS173" s="140" t="str">
        <f aca="false">IF(AN173&lt;1.51,"D",IF(AN173&lt;2.51,"C",IF(AN173&lt;3.51,"B","A")))</f>
        <v>B</v>
      </c>
      <c r="AT173" s="141" t="str">
        <f aca="false">IF(COUNTIF(AO173:AS173,"d")&gt;0,"IV",IF(COUNTIF(AO173:AS173,"c")&gt;=3,"III",IF(COUNTIF(AO173:AS173,"c")=2,"IIc",IF(COUNTIF(AO173:AS173,"c")=1,"IIb",IF(AND(COUNTIF(AO173:AS173,"c")=0,COUNTIF(AO173:AS173,"a")&gt;=3),"I","IIa")))))</f>
        <v>I</v>
      </c>
      <c r="AU173" s="142" t="s">
        <v>47</v>
      </c>
      <c r="AV173" s="24" t="s">
        <v>161</v>
      </c>
      <c r="AW173" s="24" t="s">
        <v>48</v>
      </c>
      <c r="AX173" s="125" t="s">
        <v>47</v>
      </c>
      <c r="AY173" s="124" t="s">
        <v>47</v>
      </c>
      <c r="AZ173" s="24" t="s">
        <v>48</v>
      </c>
      <c r="BA173" s="24" t="s">
        <v>47</v>
      </c>
      <c r="BB173" s="131" t="s">
        <v>47</v>
      </c>
      <c r="BC173" s="124" t="s">
        <v>47</v>
      </c>
      <c r="BD173" s="131" t="s">
        <v>47</v>
      </c>
      <c r="BE173" s="124" t="s">
        <v>47</v>
      </c>
      <c r="BF173" s="131" t="s">
        <v>48</v>
      </c>
      <c r="BG173" s="124" t="s">
        <v>48</v>
      </c>
      <c r="BH173" s="24" t="s">
        <v>47</v>
      </c>
      <c r="BI173" s="24" t="s">
        <v>48</v>
      </c>
      <c r="BJ173" s="131" t="s">
        <v>48</v>
      </c>
      <c r="BK173" s="142" t="s">
        <v>163</v>
      </c>
      <c r="BL173" s="24" t="s">
        <v>163</v>
      </c>
      <c r="BM173" s="24" t="s">
        <v>163</v>
      </c>
      <c r="BN173" s="125" t="s">
        <v>163</v>
      </c>
      <c r="BO173" s="124" t="s">
        <v>163</v>
      </c>
      <c r="BP173" s="24" t="s">
        <v>163</v>
      </c>
      <c r="BQ173" s="24" t="s">
        <v>163</v>
      </c>
      <c r="BR173" s="24" t="s">
        <v>163</v>
      </c>
      <c r="BS173" s="24" t="s">
        <v>163</v>
      </c>
      <c r="BT173" s="24" t="s">
        <v>163</v>
      </c>
      <c r="BU173" s="24" t="s">
        <v>163</v>
      </c>
      <c r="BV173" s="24" t="s">
        <v>163</v>
      </c>
      <c r="BW173" s="24" t="s">
        <v>163</v>
      </c>
      <c r="BX173" s="24" t="s">
        <v>163</v>
      </c>
      <c r="BY173" s="131" t="s">
        <v>163</v>
      </c>
      <c r="BZ173" s="143" t="s">
        <v>156</v>
      </c>
      <c r="CA173" s="124" t="s">
        <v>156</v>
      </c>
      <c r="CB173" s="24" t="s">
        <v>163</v>
      </c>
      <c r="CC173" s="24" t="s">
        <v>156</v>
      </c>
      <c r="CD173" s="131" t="s">
        <v>156</v>
      </c>
    </row>
    <row r="174" customFormat="false" ht="84" hidden="false" customHeight="false" outlineLevel="0" collapsed="false">
      <c r="A174" s="124" t="n">
        <v>4</v>
      </c>
      <c r="B174" s="24" t="s">
        <v>1122</v>
      </c>
      <c r="C174" s="24" t="s">
        <v>24</v>
      </c>
      <c r="D174" s="24"/>
      <c r="E174" s="24" t="s">
        <v>1123</v>
      </c>
      <c r="F174" s="24" t="n">
        <v>17474</v>
      </c>
      <c r="G174" s="125" t="n">
        <v>129895</v>
      </c>
      <c r="H174" s="126" t="s">
        <v>541</v>
      </c>
      <c r="I174" s="127" t="s">
        <v>542</v>
      </c>
      <c r="J174" s="128" t="str">
        <f aca="false">INDEX('Other tables'!$C$41:$C$49,K174)</f>
        <v>Social Infrastructure and Services</v>
      </c>
      <c r="K174" s="34" t="n">
        <f aca="false">INDEX('DAC codes'!M:M,MATCH(O174,'DAC codes'!J:J,0))</f>
        <v>1</v>
      </c>
      <c r="L174" s="40" t="s">
        <v>184</v>
      </c>
      <c r="M174" s="41" t="n">
        <v>151</v>
      </c>
      <c r="N174" s="41" t="s">
        <v>543</v>
      </c>
      <c r="O174" s="42" t="n">
        <v>15160</v>
      </c>
      <c r="P174" s="129" t="s">
        <v>1117</v>
      </c>
      <c r="Q174" s="130" t="s">
        <v>1118</v>
      </c>
      <c r="R174" s="131" t="n">
        <v>5</v>
      </c>
      <c r="S174" s="132" t="n">
        <v>65963</v>
      </c>
      <c r="T174" s="133" t="n">
        <v>65963</v>
      </c>
      <c r="U174" s="133" t="n">
        <v>9860</v>
      </c>
      <c r="V174" s="134" t="n">
        <v>59555</v>
      </c>
      <c r="W174" s="135" t="n">
        <v>39074</v>
      </c>
      <c r="X174" s="136" t="n">
        <v>39622</v>
      </c>
      <c r="Y174" s="24" t="s">
        <v>156</v>
      </c>
      <c r="Z174" s="24" t="s">
        <v>1119</v>
      </c>
      <c r="AA174" s="24" t="s">
        <v>1081</v>
      </c>
      <c r="AB174" s="136" t="n">
        <v>40686</v>
      </c>
      <c r="AC174" s="136" t="n">
        <v>40700</v>
      </c>
      <c r="AD174" s="136" t="n">
        <v>40722</v>
      </c>
      <c r="AE174" s="24" t="s">
        <v>162</v>
      </c>
      <c r="AF174" s="34" t="str">
        <f aca="false">IF(AND(C174='Other tables'!$C$17,AE174="Yes"),RIGHT(B174,2)*1-1,"")</f>
        <v/>
      </c>
      <c r="AG174" s="24" t="s">
        <v>1124</v>
      </c>
      <c r="AH174" s="137" t="s">
        <v>219</v>
      </c>
      <c r="AI174" s="138" t="n">
        <v>2</v>
      </c>
      <c r="AJ174" s="128" t="n">
        <f aca="false">FIND(AU174,x)*0.3+FIND(AV174,x)*0.3+FIND(AW174,x)*0.3+FIND(AX174,x)*0.1</f>
        <v>3.1</v>
      </c>
      <c r="AK174" s="34" t="n">
        <f aca="false">FIND(AY174,x)*0.2+FIND(AZ174,x)*0.2+FIND(BA174,x)*0.35+FIND(BB174,x)*0.25</f>
        <v>3.2</v>
      </c>
      <c r="AL174" s="34" t="n">
        <f aca="false">FIND(BC174,x)*0.5+FIND(BD174,x)*0.5</f>
        <v>3.5</v>
      </c>
      <c r="AM174" s="34" t="n">
        <f aca="false">FIND(BE174,x)*0.6+FIND(BF174,x)*0.4</f>
        <v>2.4</v>
      </c>
      <c r="AN174" s="139" t="n">
        <f aca="false">FIND(BG174,x)*0.3+FIND(BH174,x)*0.3+FIND(BI174,x)*0.2+FIND(BJ174,x)*0.2</f>
        <v>2.4</v>
      </c>
      <c r="AO174" s="128" t="str">
        <f aca="false">IF(AJ174&lt;1.51,"D",IF(AJ174&lt;2.51,"C",IF(AJ174&lt;3.51,"B","A")))</f>
        <v>B</v>
      </c>
      <c r="AP174" s="34" t="str">
        <f aca="false">IF(AK174&lt;1.51,"D",IF(AK174&lt;2.51,"C",IF(AK174&lt;3.51,"B","A")))</f>
        <v>B</v>
      </c>
      <c r="AQ174" s="34" t="str">
        <f aca="false">IF(AL174&lt;1.51,"D",IF(AL174&lt;2.51,"C",IF(AL174&lt;3.51,"B","A")))</f>
        <v>B</v>
      </c>
      <c r="AR174" s="34" t="str">
        <f aca="false">IF(AM174&lt;1.51,"D",IF(AM174&lt;2.51,"C",IF(AM174&lt;3.51,"B","A")))</f>
        <v>C</v>
      </c>
      <c r="AS174" s="140" t="str">
        <f aca="false">IF(AN174&lt;1.51,"D",IF(AN174&lt;2.51,"C",IF(AN174&lt;3.51,"B","A")))</f>
        <v>C</v>
      </c>
      <c r="AT174" s="141" t="str">
        <f aca="false">IF(COUNTIF(AO174:AS174,"d")&gt;0,"IV",IF(COUNTIF(AO174:AS174,"c")&gt;=3,"III",IF(COUNTIF(AO174:AS174,"c")=2,"IIc",IF(COUNTIF(AO174:AS174,"c")=1,"IIb",IF(AND(COUNTIF(AO174:AS174,"c")=0,COUNTIF(AO174:AS174,"a")&gt;=3),"I","IIa")))))</f>
        <v>IIc</v>
      </c>
      <c r="AU174" s="142" t="s">
        <v>47</v>
      </c>
      <c r="AV174" s="24" t="s">
        <v>161</v>
      </c>
      <c r="AW174" s="24" t="s">
        <v>48</v>
      </c>
      <c r="AX174" s="125" t="s">
        <v>47</v>
      </c>
      <c r="AY174" s="124" t="s">
        <v>47</v>
      </c>
      <c r="AZ174" s="24" t="s">
        <v>48</v>
      </c>
      <c r="BA174" s="24" t="s">
        <v>48</v>
      </c>
      <c r="BB174" s="131" t="s">
        <v>48</v>
      </c>
      <c r="BC174" s="124" t="s">
        <v>48</v>
      </c>
      <c r="BD174" s="131" t="s">
        <v>47</v>
      </c>
      <c r="BE174" s="124" t="s">
        <v>161</v>
      </c>
      <c r="BF174" s="131" t="s">
        <v>48</v>
      </c>
      <c r="BG174" s="124" t="s">
        <v>161</v>
      </c>
      <c r="BH174" s="24" t="s">
        <v>161</v>
      </c>
      <c r="BI174" s="24" t="s">
        <v>48</v>
      </c>
      <c r="BJ174" s="131" t="s">
        <v>48</v>
      </c>
      <c r="BK174" s="142" t="s">
        <v>163</v>
      </c>
      <c r="BL174" s="24" t="s">
        <v>163</v>
      </c>
      <c r="BM174" s="24" t="s">
        <v>163</v>
      </c>
      <c r="BN174" s="125" t="s">
        <v>163</v>
      </c>
      <c r="BO174" s="124" t="s">
        <v>163</v>
      </c>
      <c r="BP174" s="24" t="s">
        <v>163</v>
      </c>
      <c r="BQ174" s="24" t="s">
        <v>163</v>
      </c>
      <c r="BR174" s="24" t="s">
        <v>163</v>
      </c>
      <c r="BS174" s="24" t="s">
        <v>163</v>
      </c>
      <c r="BT174" s="24" t="s">
        <v>163</v>
      </c>
      <c r="BU174" s="24" t="s">
        <v>163</v>
      </c>
      <c r="BV174" s="24" t="s">
        <v>163</v>
      </c>
      <c r="BW174" s="24" t="s">
        <v>163</v>
      </c>
      <c r="BX174" s="24" t="s">
        <v>163</v>
      </c>
      <c r="BY174" s="131" t="s">
        <v>163</v>
      </c>
      <c r="BZ174" s="143" t="s">
        <v>156</v>
      </c>
      <c r="CA174" s="124" t="s">
        <v>156</v>
      </c>
      <c r="CB174" s="24" t="s">
        <v>163</v>
      </c>
      <c r="CC174" s="24" t="s">
        <v>156</v>
      </c>
      <c r="CD174" s="131" t="s">
        <v>156</v>
      </c>
    </row>
    <row r="175" customFormat="false" ht="36" hidden="false" customHeight="false" outlineLevel="0" collapsed="false">
      <c r="A175" s="124" t="n">
        <v>4</v>
      </c>
      <c r="B175" s="24" t="s">
        <v>1125</v>
      </c>
      <c r="C175" s="24" t="s">
        <v>24</v>
      </c>
      <c r="D175" s="24"/>
      <c r="E175" s="24" t="s">
        <v>1126</v>
      </c>
      <c r="F175" s="24" t="n">
        <v>1068</v>
      </c>
      <c r="G175" s="125" t="n">
        <v>1068</v>
      </c>
      <c r="H175" s="126" t="s">
        <v>1042</v>
      </c>
      <c r="I175" s="127" t="s">
        <v>1043</v>
      </c>
      <c r="J175" s="128" t="str">
        <f aca="false">INDEX('Other tables'!$C$41:$C$49,K175)</f>
        <v>Social Infrastructure and Services</v>
      </c>
      <c r="K175" s="34" t="n">
        <f aca="false">INDEX('DAC codes'!M:M,MATCH(O175,'DAC codes'!J:J,0))</f>
        <v>1</v>
      </c>
      <c r="L175" s="40" t="s">
        <v>184</v>
      </c>
      <c r="M175" s="41" t="n">
        <v>151</v>
      </c>
      <c r="N175" s="41" t="s">
        <v>568</v>
      </c>
      <c r="O175" s="42" t="n">
        <v>15110</v>
      </c>
      <c r="P175" s="129" t="s">
        <v>1127</v>
      </c>
      <c r="Q175" s="130" t="s">
        <v>1128</v>
      </c>
      <c r="R175" s="131" t="n">
        <v>5</v>
      </c>
      <c r="S175" s="132" t="n">
        <v>11000000</v>
      </c>
      <c r="T175" s="133" t="n">
        <v>9342216</v>
      </c>
      <c r="U175" s="133" t="n">
        <v>7500000</v>
      </c>
      <c r="V175" s="134"/>
      <c r="W175" s="135" t="n">
        <v>37958</v>
      </c>
      <c r="X175" s="136" t="n">
        <v>40178</v>
      </c>
      <c r="Y175" s="24" t="s">
        <v>156</v>
      </c>
      <c r="Z175" s="24" t="s">
        <v>1129</v>
      </c>
      <c r="AA175" s="24" t="s">
        <v>1130</v>
      </c>
      <c r="AB175" s="136" t="n">
        <v>40693</v>
      </c>
      <c r="AC175" s="136" t="n">
        <v>40700</v>
      </c>
      <c r="AD175" s="136" t="n">
        <v>40715</v>
      </c>
      <c r="AE175" s="24" t="s">
        <v>156</v>
      </c>
      <c r="AF175" s="34" t="n">
        <f aca="false">IF(AND(C175='Other tables'!$C$17,AE175="Yes"),RIGHT(B175,2)*1-1,"")</f>
        <v>4</v>
      </c>
      <c r="AG175" s="24" t="s">
        <v>1131</v>
      </c>
      <c r="AH175" s="137" t="s">
        <v>160</v>
      </c>
      <c r="AI175" s="138" t="n">
        <v>6</v>
      </c>
      <c r="AJ175" s="128" t="n">
        <f aca="false">FIND(AU175,x)*0.3+FIND(AV175,x)*0.3+FIND(AW175,x)*0.3+FIND(AX175,x)*0.1</f>
        <v>3</v>
      </c>
      <c r="AK175" s="34" t="n">
        <f aca="false">FIND(AY175,x)*0.2+FIND(AZ175,x)*0.2+FIND(BA175,x)*0.35+FIND(BB175,x)*0.25</f>
        <v>2.65</v>
      </c>
      <c r="AL175" s="34" t="n">
        <f aca="false">FIND(BC175,x)*0.5+FIND(BD175,x)*0.5</f>
        <v>2</v>
      </c>
      <c r="AM175" s="34" t="n">
        <f aca="false">FIND(BE175,x)*0.6+FIND(BF175,x)*0.4</f>
        <v>2</v>
      </c>
      <c r="AN175" s="139" t="n">
        <f aca="false">FIND(BG175,x)*0.3+FIND(BH175,x)*0.3+FIND(BI175,x)*0.2+FIND(BJ175,x)*0.2</f>
        <v>2.2</v>
      </c>
      <c r="AO175" s="128" t="str">
        <f aca="false">IF(AJ175&lt;1.51,"D",IF(AJ175&lt;2.51,"C",IF(AJ175&lt;3.51,"B","A")))</f>
        <v>B</v>
      </c>
      <c r="AP175" s="34" t="str">
        <f aca="false">IF(AK175&lt;1.51,"D",IF(AK175&lt;2.51,"C",IF(AK175&lt;3.51,"B","A")))</f>
        <v>B</v>
      </c>
      <c r="AQ175" s="34" t="str">
        <f aca="false">IF(AL175&lt;1.51,"D",IF(AL175&lt;2.51,"C",IF(AL175&lt;3.51,"B","A")))</f>
        <v>C</v>
      </c>
      <c r="AR175" s="34" t="str">
        <f aca="false">IF(AM175&lt;1.51,"D",IF(AM175&lt;2.51,"C",IF(AM175&lt;3.51,"B","A")))</f>
        <v>C</v>
      </c>
      <c r="AS175" s="140" t="str">
        <f aca="false">IF(AN175&lt;1.51,"D",IF(AN175&lt;2.51,"C",IF(AN175&lt;3.51,"B","A")))</f>
        <v>C</v>
      </c>
      <c r="AT175" s="141" t="str">
        <f aca="false">IF(COUNTIF(AO175:AS175,"d")&gt;0,"IV",IF(COUNTIF(AO175:AS175,"c")&gt;=3,"III",IF(COUNTIF(AO175:AS175,"c")=2,"IIc",IF(COUNTIF(AO175:AS175,"c")=1,"IIb",IF(AND(COUNTIF(AO175:AS175,"c")=0,COUNTIF(AO175:AS175,"a")&gt;=3),"I","IIa")))))</f>
        <v>III</v>
      </c>
      <c r="AU175" s="142" t="s">
        <v>47</v>
      </c>
      <c r="AV175" s="24" t="s">
        <v>48</v>
      </c>
      <c r="AW175" s="24" t="s">
        <v>161</v>
      </c>
      <c r="AX175" s="125" t="s">
        <v>48</v>
      </c>
      <c r="AY175" s="124" t="s">
        <v>48</v>
      </c>
      <c r="AZ175" s="24" t="s">
        <v>48</v>
      </c>
      <c r="BA175" s="24" t="s">
        <v>161</v>
      </c>
      <c r="BB175" s="131" t="s">
        <v>48</v>
      </c>
      <c r="BC175" s="124" t="s">
        <v>161</v>
      </c>
      <c r="BD175" s="131" t="s">
        <v>161</v>
      </c>
      <c r="BE175" s="124" t="s">
        <v>161</v>
      </c>
      <c r="BF175" s="131" t="s">
        <v>161</v>
      </c>
      <c r="BG175" s="124" t="s">
        <v>161</v>
      </c>
      <c r="BH175" s="24" t="s">
        <v>161</v>
      </c>
      <c r="BI175" s="24" t="s">
        <v>48</v>
      </c>
      <c r="BJ175" s="131" t="s">
        <v>161</v>
      </c>
      <c r="BK175" s="142" t="s">
        <v>163</v>
      </c>
      <c r="BL175" s="24" t="s">
        <v>163</v>
      </c>
      <c r="BM175" s="24" t="s">
        <v>163</v>
      </c>
      <c r="BN175" s="125" t="s">
        <v>156</v>
      </c>
      <c r="BO175" s="124" t="s">
        <v>156</v>
      </c>
      <c r="BP175" s="24" t="s">
        <v>156</v>
      </c>
      <c r="BQ175" s="24" t="s">
        <v>156</v>
      </c>
      <c r="BR175" s="24" t="s">
        <v>162</v>
      </c>
      <c r="BS175" s="24" t="s">
        <v>162</v>
      </c>
      <c r="BT175" s="24" t="s">
        <v>156</v>
      </c>
      <c r="BU175" s="24" t="s">
        <v>162</v>
      </c>
      <c r="BV175" s="24" t="s">
        <v>156</v>
      </c>
      <c r="BW175" s="24" t="s">
        <v>162</v>
      </c>
      <c r="BX175" s="24" t="s">
        <v>156</v>
      </c>
      <c r="BY175" s="131" t="s">
        <v>156</v>
      </c>
      <c r="BZ175" s="143" t="s">
        <v>156</v>
      </c>
      <c r="CA175" s="124" t="s">
        <v>162</v>
      </c>
      <c r="CB175" s="24" t="s">
        <v>156</v>
      </c>
      <c r="CC175" s="24" t="s">
        <v>156</v>
      </c>
      <c r="CD175" s="131" t="s">
        <v>162</v>
      </c>
    </row>
    <row r="176" customFormat="false" ht="36" hidden="false" customHeight="false" outlineLevel="0" collapsed="false">
      <c r="A176" s="124" t="n">
        <v>4</v>
      </c>
      <c r="B176" s="24" t="s">
        <v>1132</v>
      </c>
      <c r="C176" s="24" t="s">
        <v>24</v>
      </c>
      <c r="D176" s="24"/>
      <c r="E176" s="24" t="s">
        <v>1133</v>
      </c>
      <c r="F176" s="24" t="n">
        <v>4353</v>
      </c>
      <c r="G176" s="125" t="n">
        <v>4353</v>
      </c>
      <c r="H176" s="126" t="s">
        <v>1042</v>
      </c>
      <c r="I176" s="127" t="s">
        <v>1043</v>
      </c>
      <c r="J176" s="128" t="str">
        <f aca="false">INDEX('Other tables'!$C$41:$C$49,K176)</f>
        <v>Social Infrastructure and Services</v>
      </c>
      <c r="K176" s="34" t="n">
        <f aca="false">INDEX('DAC codes'!M:M,MATCH(O176,'DAC codes'!J:J,0))</f>
        <v>1</v>
      </c>
      <c r="L176" s="40" t="s">
        <v>184</v>
      </c>
      <c r="M176" s="41" t="n">
        <v>151</v>
      </c>
      <c r="N176" s="41" t="s">
        <v>298</v>
      </c>
      <c r="O176" s="42" t="n">
        <v>15130</v>
      </c>
      <c r="P176" s="129" t="s">
        <v>1134</v>
      </c>
      <c r="Q176" s="130" t="s">
        <v>1135</v>
      </c>
      <c r="R176" s="131" t="n">
        <v>5</v>
      </c>
      <c r="S176" s="132" t="n">
        <v>6650000</v>
      </c>
      <c r="T176" s="133" t="n">
        <v>6319690</v>
      </c>
      <c r="U176" s="133" t="n">
        <v>3473560</v>
      </c>
      <c r="V176" s="134" t="n">
        <v>6319690</v>
      </c>
      <c r="W176" s="135" t="n">
        <v>37991</v>
      </c>
      <c r="X176" s="136" t="n">
        <v>40178</v>
      </c>
      <c r="Y176" s="24" t="s">
        <v>156</v>
      </c>
      <c r="Z176" s="24" t="s">
        <v>1136</v>
      </c>
      <c r="AA176" s="24" t="s">
        <v>1137</v>
      </c>
      <c r="AB176" s="136" t="n">
        <v>40693</v>
      </c>
      <c r="AC176" s="136" t="n">
        <v>40700</v>
      </c>
      <c r="AD176" s="136" t="n">
        <v>40715</v>
      </c>
      <c r="AE176" s="24" t="s">
        <v>156</v>
      </c>
      <c r="AF176" s="34" t="n">
        <f aca="false">IF(AND(C176='Other tables'!$C$17,AE176="Yes"),RIGHT(B176,2)*1-1,"")</f>
        <v>3</v>
      </c>
      <c r="AG176" s="24" t="s">
        <v>1138</v>
      </c>
      <c r="AH176" s="137" t="s">
        <v>160</v>
      </c>
      <c r="AI176" s="138" t="n">
        <v>6</v>
      </c>
      <c r="AJ176" s="128" t="n">
        <f aca="false">FIND(AU176,x)*0.3+FIND(AV176,x)*0.3+FIND(AW176,x)*0.3+FIND(AX176,x)*0.1</f>
        <v>3</v>
      </c>
      <c r="AK176" s="34" t="n">
        <f aca="false">FIND(AY176,x)*0.2+FIND(AZ176,x)*0.2+FIND(BA176,x)*0.35+FIND(BB176,x)*0.25</f>
        <v>2.25</v>
      </c>
      <c r="AL176" s="34" t="n">
        <f aca="false">FIND(BC176,x)*0.5+FIND(BD176,x)*0.5</f>
        <v>2.5</v>
      </c>
      <c r="AM176" s="34" t="n">
        <f aca="false">FIND(BE176,x)*0.6+FIND(BF176,x)*0.4</f>
        <v>3.4</v>
      </c>
      <c r="AN176" s="139" t="n">
        <f aca="false">FIND(BG176,x)*0.3+FIND(BH176,x)*0.3+FIND(BI176,x)*0.2+FIND(BJ176,x)*0.2</f>
        <v>3.1</v>
      </c>
      <c r="AO176" s="128" t="str">
        <f aca="false">IF(AJ176&lt;1.51,"D",IF(AJ176&lt;2.51,"C",IF(AJ176&lt;3.51,"B","A")))</f>
        <v>B</v>
      </c>
      <c r="AP176" s="34" t="str">
        <f aca="false">IF(AK176&lt;1.51,"D",IF(AK176&lt;2.51,"C",IF(AK176&lt;3.51,"B","A")))</f>
        <v>C</v>
      </c>
      <c r="AQ176" s="34" t="str">
        <f aca="false">IF(AL176&lt;1.51,"D",IF(AL176&lt;2.51,"C",IF(AL176&lt;3.51,"B","A")))</f>
        <v>C</v>
      </c>
      <c r="AR176" s="34" t="str">
        <f aca="false">IF(AM176&lt;1.51,"D",IF(AM176&lt;2.51,"C",IF(AM176&lt;3.51,"B","A")))</f>
        <v>B</v>
      </c>
      <c r="AS176" s="140" t="str">
        <f aca="false">IF(AN176&lt;1.51,"D",IF(AN176&lt;2.51,"C",IF(AN176&lt;3.51,"B","A")))</f>
        <v>B</v>
      </c>
      <c r="AT176" s="141" t="str">
        <f aca="false">IF(COUNTIF(AO176:AS176,"d")&gt;0,"IV",IF(COUNTIF(AO176:AS176,"c")&gt;=3,"III",IF(COUNTIF(AO176:AS176,"c")=2,"IIc",IF(COUNTIF(AO176:AS176,"c")=1,"IIb",IF(AND(COUNTIF(AO176:AS176,"c")=0,COUNTIF(AO176:AS176,"a")&gt;=3),"I","IIa")))))</f>
        <v>IIc</v>
      </c>
      <c r="AU176" s="142" t="s">
        <v>47</v>
      </c>
      <c r="AV176" s="24" t="s">
        <v>48</v>
      </c>
      <c r="AW176" s="24" t="s">
        <v>161</v>
      </c>
      <c r="AX176" s="125" t="s">
        <v>48</v>
      </c>
      <c r="AY176" s="124" t="s">
        <v>161</v>
      </c>
      <c r="AZ176" s="24" t="s">
        <v>161</v>
      </c>
      <c r="BA176" s="24" t="s">
        <v>161</v>
      </c>
      <c r="BB176" s="131" t="s">
        <v>48</v>
      </c>
      <c r="BC176" s="124" t="s">
        <v>48</v>
      </c>
      <c r="BD176" s="131" t="s">
        <v>161</v>
      </c>
      <c r="BE176" s="124" t="s">
        <v>48</v>
      </c>
      <c r="BF176" s="131" t="s">
        <v>47</v>
      </c>
      <c r="BG176" s="124" t="s">
        <v>48</v>
      </c>
      <c r="BH176" s="24" t="s">
        <v>47</v>
      </c>
      <c r="BI176" s="24" t="s">
        <v>161</v>
      </c>
      <c r="BJ176" s="131" t="s">
        <v>48</v>
      </c>
      <c r="BK176" s="142" t="s">
        <v>162</v>
      </c>
      <c r="BL176" s="24" t="s">
        <v>163</v>
      </c>
      <c r="BM176" s="24" t="s">
        <v>163</v>
      </c>
      <c r="BN176" s="125" t="s">
        <v>162</v>
      </c>
      <c r="BO176" s="124" t="s">
        <v>156</v>
      </c>
      <c r="BP176" s="24" t="s">
        <v>156</v>
      </c>
      <c r="BQ176" s="24" t="s">
        <v>163</v>
      </c>
      <c r="BR176" s="24" t="s">
        <v>162</v>
      </c>
      <c r="BS176" s="24" t="s">
        <v>162</v>
      </c>
      <c r="BT176" s="24" t="s">
        <v>156</v>
      </c>
      <c r="BU176" s="24" t="s">
        <v>162</v>
      </c>
      <c r="BV176" s="24" t="s">
        <v>156</v>
      </c>
      <c r="BW176" s="24" t="s">
        <v>162</v>
      </c>
      <c r="BX176" s="24" t="s">
        <v>156</v>
      </c>
      <c r="BY176" s="131" t="s">
        <v>163</v>
      </c>
      <c r="BZ176" s="143" t="s">
        <v>156</v>
      </c>
      <c r="CA176" s="124" t="s">
        <v>162</v>
      </c>
      <c r="CB176" s="24" t="s">
        <v>163</v>
      </c>
      <c r="CC176" s="24" t="s">
        <v>156</v>
      </c>
      <c r="CD176" s="131" t="s">
        <v>156</v>
      </c>
    </row>
    <row r="177" customFormat="false" ht="36" hidden="false" customHeight="false" outlineLevel="0" collapsed="false">
      <c r="A177" s="124" t="n">
        <v>4</v>
      </c>
      <c r="B177" s="24" t="s">
        <v>1139</v>
      </c>
      <c r="C177" s="24" t="s">
        <v>24</v>
      </c>
      <c r="D177" s="24"/>
      <c r="E177" s="24" t="s">
        <v>1140</v>
      </c>
      <c r="F177" s="24" t="n">
        <v>17545</v>
      </c>
      <c r="G177" s="125" t="n">
        <v>17545</v>
      </c>
      <c r="H177" s="126" t="s">
        <v>1042</v>
      </c>
      <c r="I177" s="127" t="s">
        <v>1043</v>
      </c>
      <c r="J177" s="128" t="str">
        <f aca="false">INDEX('Other tables'!$C$41:$C$49,K177)</f>
        <v>Economic Infrastructure and Services</v>
      </c>
      <c r="K177" s="34" t="n">
        <f aca="false">INDEX('DAC codes'!M:M,MATCH(O177,'DAC codes'!J:J,0))</f>
        <v>2</v>
      </c>
      <c r="L177" s="40" t="s">
        <v>506</v>
      </c>
      <c r="M177" s="41" t="n">
        <v>210</v>
      </c>
      <c r="N177" s="41" t="s">
        <v>507</v>
      </c>
      <c r="O177" s="42" t="n">
        <v>21020</v>
      </c>
      <c r="P177" s="129" t="s">
        <v>1141</v>
      </c>
      <c r="Q177" s="130" t="s">
        <v>1142</v>
      </c>
      <c r="R177" s="131" t="n">
        <v>5</v>
      </c>
      <c r="S177" s="132" t="n">
        <v>51000000</v>
      </c>
      <c r="T177" s="133" t="n">
        <v>50973556</v>
      </c>
      <c r="U177" s="133" t="n">
        <v>19711558</v>
      </c>
      <c r="V177" s="134" t="n">
        <v>49378718</v>
      </c>
      <c r="W177" s="135" t="n">
        <v>38680</v>
      </c>
      <c r="X177" s="136" t="n">
        <v>40140</v>
      </c>
      <c r="Y177" s="24" t="s">
        <v>156</v>
      </c>
      <c r="Z177" s="24" t="s">
        <v>1143</v>
      </c>
      <c r="AA177" s="24" t="s">
        <v>1144</v>
      </c>
      <c r="AB177" s="136" t="n">
        <v>40693</v>
      </c>
      <c r="AC177" s="136" t="n">
        <v>40707</v>
      </c>
      <c r="AD177" s="136" t="n">
        <v>40729</v>
      </c>
      <c r="AE177" s="24" t="s">
        <v>156</v>
      </c>
      <c r="AF177" s="34" t="n">
        <f aca="false">IF(AND(C177='Other tables'!$C$17,AE177="Yes"),RIGHT(B177,2)*1-1,"")</f>
        <v>1</v>
      </c>
      <c r="AG177" s="24" t="s">
        <v>1145</v>
      </c>
      <c r="AH177" s="137" t="s">
        <v>440</v>
      </c>
      <c r="AI177" s="138" t="n">
        <v>9</v>
      </c>
      <c r="AJ177" s="128" t="n">
        <f aca="false">FIND(AU177,x)*0.3+FIND(AV177,x)*0.3+FIND(AW177,x)*0.3+FIND(AX177,x)*0.1</f>
        <v>3.6</v>
      </c>
      <c r="AK177" s="34" t="n">
        <f aca="false">FIND(AY177,x)*0.2+FIND(AZ177,x)*0.2+FIND(BA177,x)*0.35+FIND(BB177,x)*0.25</f>
        <v>3</v>
      </c>
      <c r="AL177" s="34" t="n">
        <f aca="false">FIND(BC177,x)*0.5+FIND(BD177,x)*0.5</f>
        <v>4</v>
      </c>
      <c r="AM177" s="34" t="n">
        <f aca="false">FIND(BE177,x)*0.6+FIND(BF177,x)*0.4</f>
        <v>4</v>
      </c>
      <c r="AN177" s="139" t="n">
        <f aca="false">FIND(BG177,x)*0.3+FIND(BH177,x)*0.3+FIND(BI177,x)*0.2+FIND(BJ177,x)*0.2</f>
        <v>3</v>
      </c>
      <c r="AO177" s="128" t="str">
        <f aca="false">IF(AJ177&lt;1.51,"D",IF(AJ177&lt;2.51,"C",IF(AJ177&lt;3.51,"B","A")))</f>
        <v>A</v>
      </c>
      <c r="AP177" s="34" t="str">
        <f aca="false">IF(AK177&lt;1.51,"D",IF(AK177&lt;2.51,"C",IF(AK177&lt;3.51,"B","A")))</f>
        <v>B</v>
      </c>
      <c r="AQ177" s="34" t="str">
        <f aca="false">IF(AL177&lt;1.51,"D",IF(AL177&lt;2.51,"C",IF(AL177&lt;3.51,"B","A")))</f>
        <v>A</v>
      </c>
      <c r="AR177" s="34" t="str">
        <f aca="false">IF(AM177&lt;1.51,"D",IF(AM177&lt;2.51,"C",IF(AM177&lt;3.51,"B","A")))</f>
        <v>A</v>
      </c>
      <c r="AS177" s="140" t="str">
        <f aca="false">IF(AN177&lt;1.51,"D",IF(AN177&lt;2.51,"C",IF(AN177&lt;3.51,"B","A")))</f>
        <v>B</v>
      </c>
      <c r="AT177" s="141" t="str">
        <f aca="false">IF(COUNTIF(AO177:AS177,"d")&gt;0,"IV",IF(COUNTIF(AO177:AS177,"c")&gt;=3,"III",IF(COUNTIF(AO177:AS177,"c")=2,"IIc",IF(COUNTIF(AO177:AS177,"c")=1,"IIb",IF(AND(COUNTIF(AO177:AS177,"c")=0,COUNTIF(AO177:AS177,"a")&gt;=3),"I","IIa")))))</f>
        <v>I</v>
      </c>
      <c r="AU177" s="142" t="s">
        <v>47</v>
      </c>
      <c r="AV177" s="24" t="s">
        <v>48</v>
      </c>
      <c r="AW177" s="24" t="s">
        <v>47</v>
      </c>
      <c r="AX177" s="125" t="s">
        <v>48</v>
      </c>
      <c r="AY177" s="124" t="s">
        <v>48</v>
      </c>
      <c r="AZ177" s="24" t="s">
        <v>48</v>
      </c>
      <c r="BA177" s="24" t="s">
        <v>48</v>
      </c>
      <c r="BB177" s="131" t="s">
        <v>48</v>
      </c>
      <c r="BC177" s="124" t="s">
        <v>47</v>
      </c>
      <c r="BD177" s="131" t="s">
        <v>47</v>
      </c>
      <c r="BE177" s="124" t="s">
        <v>47</v>
      </c>
      <c r="BF177" s="131" t="s">
        <v>47</v>
      </c>
      <c r="BG177" s="124" t="s">
        <v>48</v>
      </c>
      <c r="BH177" s="24" t="s">
        <v>48</v>
      </c>
      <c r="BI177" s="24" t="s">
        <v>48</v>
      </c>
      <c r="BJ177" s="131" t="s">
        <v>48</v>
      </c>
      <c r="BK177" s="142" t="s">
        <v>156</v>
      </c>
      <c r="BL177" s="24" t="s">
        <v>162</v>
      </c>
      <c r="BM177" s="24" t="s">
        <v>163</v>
      </c>
      <c r="BN177" s="125" t="s">
        <v>162</v>
      </c>
      <c r="BO177" s="124" t="s">
        <v>156</v>
      </c>
      <c r="BP177" s="24" t="s">
        <v>156</v>
      </c>
      <c r="BQ177" s="24" t="s">
        <v>156</v>
      </c>
      <c r="BR177" s="24" t="s">
        <v>156</v>
      </c>
      <c r="BS177" s="24" t="s">
        <v>156</v>
      </c>
      <c r="BT177" s="24" t="s">
        <v>156</v>
      </c>
      <c r="BU177" s="24" t="s">
        <v>163</v>
      </c>
      <c r="BV177" s="24" t="s">
        <v>156</v>
      </c>
      <c r="BW177" s="24" t="s">
        <v>163</v>
      </c>
      <c r="BX177" s="24" t="s">
        <v>156</v>
      </c>
      <c r="BY177" s="131" t="s">
        <v>156</v>
      </c>
      <c r="BZ177" s="143" t="s">
        <v>156</v>
      </c>
      <c r="CA177" s="124" t="s">
        <v>163</v>
      </c>
      <c r="CB177" s="24" t="s">
        <v>156</v>
      </c>
      <c r="CC177" s="24" t="s">
        <v>162</v>
      </c>
      <c r="CD177" s="131" t="s">
        <v>156</v>
      </c>
    </row>
    <row r="178" customFormat="false" ht="36" hidden="false" customHeight="false" outlineLevel="0" collapsed="false">
      <c r="A178" s="124" t="n">
        <v>4</v>
      </c>
      <c r="B178" s="24" t="s">
        <v>1146</v>
      </c>
      <c r="C178" s="24" t="s">
        <v>24</v>
      </c>
      <c r="D178" s="24"/>
      <c r="E178" s="24" t="s">
        <v>1147</v>
      </c>
      <c r="F178" s="24" t="n">
        <v>118538</v>
      </c>
      <c r="G178" s="125" t="n">
        <v>118538</v>
      </c>
      <c r="H178" s="126" t="s">
        <v>541</v>
      </c>
      <c r="I178" s="127" t="s">
        <v>542</v>
      </c>
      <c r="J178" s="128" t="str">
        <f aca="false">INDEX('Other tables'!$C$41:$C$49,K178)</f>
        <v>Social Infrastructure and Services</v>
      </c>
      <c r="K178" s="34" t="n">
        <f aca="false">INDEX('DAC codes'!M:M,MATCH(O178,'DAC codes'!J:J,0))</f>
        <v>1</v>
      </c>
      <c r="L178" s="40" t="s">
        <v>184</v>
      </c>
      <c r="M178" s="41" t="n">
        <v>151</v>
      </c>
      <c r="N178" s="41" t="s">
        <v>543</v>
      </c>
      <c r="O178" s="42" t="n">
        <v>15160</v>
      </c>
      <c r="P178" s="129" t="s">
        <v>1141</v>
      </c>
      <c r="Q178" s="130" t="s">
        <v>1142</v>
      </c>
      <c r="R178" s="131" t="n">
        <v>5</v>
      </c>
      <c r="S178" s="132" t="n">
        <v>468729</v>
      </c>
      <c r="T178" s="133"/>
      <c r="U178" s="133" t="n">
        <v>117182</v>
      </c>
      <c r="V178" s="134" t="n">
        <v>467036</v>
      </c>
      <c r="W178" s="135" t="n">
        <v>39070</v>
      </c>
      <c r="X178" s="136" t="n">
        <v>40166</v>
      </c>
      <c r="Y178" s="24" t="s">
        <v>156</v>
      </c>
      <c r="Z178" s="24" t="s">
        <v>1148</v>
      </c>
      <c r="AA178" s="24" t="s">
        <v>1149</v>
      </c>
      <c r="AB178" s="136" t="n">
        <v>40693</v>
      </c>
      <c r="AC178" s="136" t="n">
        <v>40707</v>
      </c>
      <c r="AD178" s="136" t="n">
        <v>40729</v>
      </c>
      <c r="AE178" s="24" t="s">
        <v>156</v>
      </c>
      <c r="AF178" s="34" t="n">
        <f aca="false">IF(AND(C178='Other tables'!$C$17,AE178="Yes"),RIGHT(B178,2)*1-1,"")</f>
        <v>2</v>
      </c>
      <c r="AG178" s="24" t="s">
        <v>1150</v>
      </c>
      <c r="AH178" s="137" t="s">
        <v>226</v>
      </c>
      <c r="AI178" s="138" t="n">
        <v>1</v>
      </c>
      <c r="AJ178" s="128" t="n">
        <f aca="false">FIND(AU178,x)*0.3+FIND(AV178,x)*0.3+FIND(AW178,x)*0.3+FIND(AX178,x)*0.1</f>
        <v>2.7</v>
      </c>
      <c r="AK178" s="34" t="n">
        <f aca="false">FIND(AY178,x)*0.2+FIND(AZ178,x)*0.2+FIND(BA178,x)*0.35+FIND(BB178,x)*0.25</f>
        <v>3</v>
      </c>
      <c r="AL178" s="34" t="n">
        <f aca="false">FIND(BC178,x)*0.5+FIND(BD178,x)*0.5</f>
        <v>3</v>
      </c>
      <c r="AM178" s="34" t="n">
        <f aca="false">FIND(BE178,x)*0.6+FIND(BF178,x)*0.4</f>
        <v>2.6</v>
      </c>
      <c r="AN178" s="139" t="n">
        <f aca="false">FIND(BG178,x)*0.3+FIND(BH178,x)*0.3+FIND(BI178,x)*0.2+FIND(BJ178,x)*0.2</f>
        <v>2.5</v>
      </c>
      <c r="AO178" s="128" t="str">
        <f aca="false">IF(AJ178&lt;1.51,"D",IF(AJ178&lt;2.51,"C",IF(AJ178&lt;3.51,"B","A")))</f>
        <v>B</v>
      </c>
      <c r="AP178" s="34" t="str">
        <f aca="false">IF(AK178&lt;1.51,"D",IF(AK178&lt;2.51,"C",IF(AK178&lt;3.51,"B","A")))</f>
        <v>B</v>
      </c>
      <c r="AQ178" s="34" t="str">
        <f aca="false">IF(AL178&lt;1.51,"D",IF(AL178&lt;2.51,"C",IF(AL178&lt;3.51,"B","A")))</f>
        <v>B</v>
      </c>
      <c r="AR178" s="34" t="str">
        <f aca="false">IF(AM178&lt;1.51,"D",IF(AM178&lt;2.51,"C",IF(AM178&lt;3.51,"B","A")))</f>
        <v>B</v>
      </c>
      <c r="AS178" s="140" t="str">
        <f aca="false">IF(AN178&lt;1.51,"D",IF(AN178&lt;2.51,"C",IF(AN178&lt;3.51,"B","A")))</f>
        <v>C</v>
      </c>
      <c r="AT178" s="141" t="str">
        <f aca="false">IF(COUNTIF(AO178:AS178,"d")&gt;0,"IV",IF(COUNTIF(AO178:AS178,"c")&gt;=3,"III",IF(COUNTIF(AO178:AS178,"c")=2,"IIc",IF(COUNTIF(AO178:AS178,"c")=1,"IIb",IF(AND(COUNTIF(AO178:AS178,"c")=0,COUNTIF(AO178:AS178,"a")&gt;=3),"I","IIa")))))</f>
        <v>IIb</v>
      </c>
      <c r="AU178" s="142" t="s">
        <v>48</v>
      </c>
      <c r="AV178" s="24" t="s">
        <v>161</v>
      </c>
      <c r="AW178" s="24" t="s">
        <v>48</v>
      </c>
      <c r="AX178" s="125" t="s">
        <v>48</v>
      </c>
      <c r="AY178" s="124" t="s">
        <v>48</v>
      </c>
      <c r="AZ178" s="24" t="s">
        <v>48</v>
      </c>
      <c r="BA178" s="24" t="s">
        <v>48</v>
      </c>
      <c r="BB178" s="131" t="s">
        <v>48</v>
      </c>
      <c r="BC178" s="124" t="s">
        <v>48</v>
      </c>
      <c r="BD178" s="131" t="s">
        <v>48</v>
      </c>
      <c r="BE178" s="124" t="s">
        <v>48</v>
      </c>
      <c r="BF178" s="131" t="s">
        <v>161</v>
      </c>
      <c r="BG178" s="124" t="s">
        <v>161</v>
      </c>
      <c r="BH178" s="24" t="s">
        <v>48</v>
      </c>
      <c r="BI178" s="24" t="s">
        <v>48</v>
      </c>
      <c r="BJ178" s="131" t="s">
        <v>161</v>
      </c>
      <c r="BK178" s="142" t="s">
        <v>163</v>
      </c>
      <c r="BL178" s="24" t="s">
        <v>163</v>
      </c>
      <c r="BM178" s="24" t="s">
        <v>163</v>
      </c>
      <c r="BN178" s="125" t="s">
        <v>156</v>
      </c>
      <c r="BO178" s="124" t="s">
        <v>162</v>
      </c>
      <c r="BP178" s="24" t="s">
        <v>163</v>
      </c>
      <c r="BQ178" s="24" t="s">
        <v>162</v>
      </c>
      <c r="BR178" s="24" t="s">
        <v>156</v>
      </c>
      <c r="BS178" s="24" t="s">
        <v>156</v>
      </c>
      <c r="BT178" s="24" t="s">
        <v>156</v>
      </c>
      <c r="BU178" s="24" t="s">
        <v>162</v>
      </c>
      <c r="BV178" s="24" t="s">
        <v>156</v>
      </c>
      <c r="BW178" s="24" t="s">
        <v>162</v>
      </c>
      <c r="BX178" s="24" t="s">
        <v>162</v>
      </c>
      <c r="BY178" s="131" t="s">
        <v>156</v>
      </c>
      <c r="BZ178" s="143" t="s">
        <v>156</v>
      </c>
      <c r="CA178" s="124" t="s">
        <v>156</v>
      </c>
      <c r="CB178" s="24" t="s">
        <v>156</v>
      </c>
      <c r="CC178" s="24" t="s">
        <v>156</v>
      </c>
      <c r="CD178" s="131" t="s">
        <v>156</v>
      </c>
    </row>
    <row r="179" customFormat="false" ht="36" hidden="false" customHeight="false" outlineLevel="0" collapsed="false">
      <c r="A179" s="124" t="n">
        <v>4</v>
      </c>
      <c r="B179" s="24" t="s">
        <v>1151</v>
      </c>
      <c r="C179" s="24" t="s">
        <v>24</v>
      </c>
      <c r="D179" s="24"/>
      <c r="E179" s="24" t="s">
        <v>1152</v>
      </c>
      <c r="F179" s="24" t="n">
        <v>81735</v>
      </c>
      <c r="G179" s="125" t="n">
        <v>81735</v>
      </c>
      <c r="H179" s="126" t="s">
        <v>420</v>
      </c>
      <c r="I179" s="127" t="s">
        <v>421</v>
      </c>
      <c r="J179" s="128" t="str">
        <f aca="false">INDEX('Other tables'!$C$41:$C$49,K179)</f>
        <v>Production sectors</v>
      </c>
      <c r="K179" s="34" t="n">
        <f aca="false">INDEX('DAC codes'!M:M,MATCH(O179,'DAC codes'!J:J,0))</f>
        <v>3</v>
      </c>
      <c r="L179" s="40" t="s">
        <v>468</v>
      </c>
      <c r="M179" s="41" t="n">
        <v>312</v>
      </c>
      <c r="N179" s="41" t="s">
        <v>469</v>
      </c>
      <c r="O179" s="42" t="n">
        <v>31220</v>
      </c>
      <c r="P179" s="129" t="s">
        <v>1141</v>
      </c>
      <c r="Q179" s="130" t="s">
        <v>1142</v>
      </c>
      <c r="R179" s="131" t="n">
        <v>5</v>
      </c>
      <c r="S179" s="132" t="n">
        <v>1835755</v>
      </c>
      <c r="T179" s="133" t="n">
        <v>1835755</v>
      </c>
      <c r="U179" s="133" t="n">
        <v>474971</v>
      </c>
      <c r="V179" s="134" t="n">
        <v>1835755</v>
      </c>
      <c r="W179" s="135" t="n">
        <v>38513</v>
      </c>
      <c r="X179" s="136" t="n">
        <v>39973</v>
      </c>
      <c r="Y179" s="24" t="s">
        <v>162</v>
      </c>
      <c r="Z179" s="24" t="s">
        <v>1148</v>
      </c>
      <c r="AA179" s="24" t="s">
        <v>1153</v>
      </c>
      <c r="AB179" s="136" t="n">
        <v>40693</v>
      </c>
      <c r="AC179" s="136" t="n">
        <v>40707</v>
      </c>
      <c r="AD179" s="136" t="n">
        <v>40729</v>
      </c>
      <c r="AE179" s="24" t="s">
        <v>156</v>
      </c>
      <c r="AF179" s="34" t="n">
        <f aca="false">IF(AND(C179='Other tables'!$C$17,AE179="Yes"),RIGHT(B179,2)*1-1,"")</f>
        <v>3</v>
      </c>
      <c r="AG179" s="24" t="s">
        <v>1154</v>
      </c>
      <c r="AH179" s="137" t="s">
        <v>226</v>
      </c>
      <c r="AI179" s="138" t="n">
        <v>1</v>
      </c>
      <c r="AJ179" s="128" t="n">
        <f aca="false">FIND(AU179,x)*0.3+FIND(AV179,x)*0.3+FIND(AW179,x)*0.3+FIND(AX179,x)*0.1</f>
        <v>3</v>
      </c>
      <c r="AK179" s="34" t="n">
        <f aca="false">FIND(AY179,x)*0.2+FIND(AZ179,x)*0.2+FIND(BA179,x)*0.35+FIND(BB179,x)*0.25</f>
        <v>2.65</v>
      </c>
      <c r="AL179" s="34" t="n">
        <f aca="false">FIND(BC179,x)*0.5+FIND(BD179,x)*0.5</f>
        <v>3</v>
      </c>
      <c r="AM179" s="34" t="n">
        <f aca="false">FIND(BE179,x)*0.6+FIND(BF179,x)*0.4</f>
        <v>2.6</v>
      </c>
      <c r="AN179" s="139" t="n">
        <f aca="false">FIND(BG179,x)*0.3+FIND(BH179,x)*0.3+FIND(BI179,x)*0.2+FIND(BJ179,x)*0.2</f>
        <v>2.5</v>
      </c>
      <c r="AO179" s="128" t="str">
        <f aca="false">IF(AJ179&lt;1.51,"D",IF(AJ179&lt;2.51,"C",IF(AJ179&lt;3.51,"B","A")))</f>
        <v>B</v>
      </c>
      <c r="AP179" s="34" t="str">
        <f aca="false">IF(AK179&lt;1.51,"D",IF(AK179&lt;2.51,"C",IF(AK179&lt;3.51,"B","A")))</f>
        <v>B</v>
      </c>
      <c r="AQ179" s="34" t="str">
        <f aca="false">IF(AL179&lt;1.51,"D",IF(AL179&lt;2.51,"C",IF(AL179&lt;3.51,"B","A")))</f>
        <v>B</v>
      </c>
      <c r="AR179" s="34" t="str">
        <f aca="false">IF(AM179&lt;1.51,"D",IF(AM179&lt;2.51,"C",IF(AM179&lt;3.51,"B","A")))</f>
        <v>B</v>
      </c>
      <c r="AS179" s="140" t="str">
        <f aca="false">IF(AN179&lt;1.51,"D",IF(AN179&lt;2.51,"C",IF(AN179&lt;3.51,"B","A")))</f>
        <v>C</v>
      </c>
      <c r="AT179" s="141" t="str">
        <f aca="false">IF(COUNTIF(AO179:AS179,"d")&gt;0,"IV",IF(COUNTIF(AO179:AS179,"c")&gt;=3,"III",IF(COUNTIF(AO179:AS179,"c")=2,"IIc",IF(COUNTIF(AO179:AS179,"c")=1,"IIb",IF(AND(COUNTIF(AO179:AS179,"c")=0,COUNTIF(AO179:AS179,"a")&gt;=3),"I","IIa")))))</f>
        <v>IIb</v>
      </c>
      <c r="AU179" s="142" t="s">
        <v>47</v>
      </c>
      <c r="AV179" s="24" t="s">
        <v>48</v>
      </c>
      <c r="AW179" s="24" t="s">
        <v>161</v>
      </c>
      <c r="AX179" s="125" t="s">
        <v>48</v>
      </c>
      <c r="AY179" s="124" t="s">
        <v>48</v>
      </c>
      <c r="AZ179" s="24" t="s">
        <v>48</v>
      </c>
      <c r="BA179" s="24" t="s">
        <v>161</v>
      </c>
      <c r="BB179" s="131" t="s">
        <v>48</v>
      </c>
      <c r="BC179" s="124" t="s">
        <v>48</v>
      </c>
      <c r="BD179" s="131" t="s">
        <v>48</v>
      </c>
      <c r="BE179" s="124" t="s">
        <v>48</v>
      </c>
      <c r="BF179" s="131" t="s">
        <v>161</v>
      </c>
      <c r="BG179" s="124" t="s">
        <v>161</v>
      </c>
      <c r="BH179" s="24" t="s">
        <v>48</v>
      </c>
      <c r="BI179" s="24" t="s">
        <v>161</v>
      </c>
      <c r="BJ179" s="131" t="s">
        <v>48</v>
      </c>
      <c r="BK179" s="142" t="s">
        <v>163</v>
      </c>
      <c r="BL179" s="24" t="s">
        <v>163</v>
      </c>
      <c r="BM179" s="24" t="s">
        <v>163</v>
      </c>
      <c r="BN179" s="125" t="s">
        <v>156</v>
      </c>
      <c r="BO179" s="124" t="s">
        <v>156</v>
      </c>
      <c r="BP179" s="24" t="s">
        <v>156</v>
      </c>
      <c r="BQ179" s="24" t="s">
        <v>162</v>
      </c>
      <c r="BR179" s="24" t="s">
        <v>156</v>
      </c>
      <c r="BS179" s="24" t="s">
        <v>156</v>
      </c>
      <c r="BT179" s="24" t="s">
        <v>163</v>
      </c>
      <c r="BU179" s="24" t="s">
        <v>163</v>
      </c>
      <c r="BV179" s="24" t="s">
        <v>156</v>
      </c>
      <c r="BW179" s="24" t="s">
        <v>156</v>
      </c>
      <c r="BX179" s="24" t="s">
        <v>156</v>
      </c>
      <c r="BY179" s="131" t="s">
        <v>156</v>
      </c>
      <c r="BZ179" s="143" t="s">
        <v>156</v>
      </c>
      <c r="CA179" s="124" t="s">
        <v>156</v>
      </c>
      <c r="CB179" s="24" t="s">
        <v>156</v>
      </c>
      <c r="CC179" s="24" t="s">
        <v>156</v>
      </c>
      <c r="CD179" s="131" t="s">
        <v>156</v>
      </c>
    </row>
    <row r="180" customFormat="false" ht="48" hidden="false" customHeight="false" outlineLevel="0" collapsed="false">
      <c r="A180" s="124" t="n">
        <v>4</v>
      </c>
      <c r="B180" s="24" t="s">
        <v>1155</v>
      </c>
      <c r="C180" s="24" t="s">
        <v>24</v>
      </c>
      <c r="D180" s="24"/>
      <c r="E180" s="24" t="s">
        <v>1156</v>
      </c>
      <c r="F180" s="24" t="n">
        <v>100416</v>
      </c>
      <c r="G180" s="125" t="n">
        <v>100416</v>
      </c>
      <c r="H180" s="126" t="s">
        <v>202</v>
      </c>
      <c r="I180" s="127" t="s">
        <v>203</v>
      </c>
      <c r="J180" s="128" t="str">
        <f aca="false">INDEX('Other tables'!$C$41:$C$49,K180)</f>
        <v>Social Infrastructure and Services</v>
      </c>
      <c r="K180" s="34" t="n">
        <f aca="false">INDEX('DAC codes'!M:M,MATCH(O180,'DAC codes'!J:J,0))</f>
        <v>1</v>
      </c>
      <c r="L180" s="40" t="s">
        <v>204</v>
      </c>
      <c r="M180" s="41" t="n">
        <v>130</v>
      </c>
      <c r="N180" s="41" t="s">
        <v>205</v>
      </c>
      <c r="O180" s="42" t="n">
        <v>13020</v>
      </c>
      <c r="P180" s="129" t="s">
        <v>1141</v>
      </c>
      <c r="Q180" s="130" t="s">
        <v>1142</v>
      </c>
      <c r="R180" s="131" t="n">
        <v>5</v>
      </c>
      <c r="S180" s="132" t="n">
        <v>1883172</v>
      </c>
      <c r="T180" s="133" t="n">
        <v>1883172</v>
      </c>
      <c r="U180" s="133" t="n">
        <v>209241</v>
      </c>
      <c r="V180" s="134" t="n">
        <v>1881963</v>
      </c>
      <c r="W180" s="135" t="n">
        <v>38719</v>
      </c>
      <c r="X180" s="136" t="n">
        <v>39996</v>
      </c>
      <c r="Y180" s="24" t="s">
        <v>156</v>
      </c>
      <c r="Z180" s="24" t="s">
        <v>1157</v>
      </c>
      <c r="AA180" s="24" t="s">
        <v>1158</v>
      </c>
      <c r="AB180" s="136" t="n">
        <v>40693</v>
      </c>
      <c r="AC180" s="136" t="n">
        <v>40707</v>
      </c>
      <c r="AD180" s="136" t="n">
        <v>40729</v>
      </c>
      <c r="AE180" s="24" t="s">
        <v>156</v>
      </c>
      <c r="AF180" s="34" t="n">
        <f aca="false">IF(AND(C180='Other tables'!$C$17,AE180="Yes"),RIGHT(B180,2)*1-1,"")</f>
        <v>2</v>
      </c>
      <c r="AG180" s="24" t="s">
        <v>1159</v>
      </c>
      <c r="AH180" s="137" t="s">
        <v>226</v>
      </c>
      <c r="AI180" s="138" t="n">
        <v>1</v>
      </c>
      <c r="AJ180" s="128" t="n">
        <f aca="false">FIND(AU180,x)*0.3+FIND(AV180,x)*0.3+FIND(AW180,x)*0.3+FIND(AX180,x)*0.1</f>
        <v>3</v>
      </c>
      <c r="AK180" s="34" t="n">
        <f aca="false">FIND(AY180,x)*0.2+FIND(AZ180,x)*0.2+FIND(BA180,x)*0.35+FIND(BB180,x)*0.25</f>
        <v>3.3</v>
      </c>
      <c r="AL180" s="34" t="n">
        <f aca="false">FIND(BC180,x)*0.5+FIND(BD180,x)*0.5</f>
        <v>3.5</v>
      </c>
      <c r="AM180" s="34" t="n">
        <f aca="false">FIND(BE180,x)*0.6+FIND(BF180,x)*0.4</f>
        <v>3</v>
      </c>
      <c r="AN180" s="139" t="n">
        <f aca="false">FIND(BG180,x)*0.3+FIND(BH180,x)*0.3+FIND(BI180,x)*0.2+FIND(BJ180,x)*0.2</f>
        <v>2.8</v>
      </c>
      <c r="AO180" s="128" t="str">
        <f aca="false">IF(AJ180&lt;1.51,"D",IF(AJ180&lt;2.51,"C",IF(AJ180&lt;3.51,"B","A")))</f>
        <v>B</v>
      </c>
      <c r="AP180" s="34" t="str">
        <f aca="false">IF(AK180&lt;1.51,"D",IF(AK180&lt;2.51,"C",IF(AK180&lt;3.51,"B","A")))</f>
        <v>B</v>
      </c>
      <c r="AQ180" s="34" t="str">
        <f aca="false">IF(AL180&lt;1.51,"D",IF(AL180&lt;2.51,"C",IF(AL180&lt;3.51,"B","A")))</f>
        <v>B</v>
      </c>
      <c r="AR180" s="34" t="str">
        <f aca="false">IF(AM180&lt;1.51,"D",IF(AM180&lt;2.51,"C",IF(AM180&lt;3.51,"B","A")))</f>
        <v>B</v>
      </c>
      <c r="AS180" s="140" t="str">
        <f aca="false">IF(AN180&lt;1.51,"D",IF(AN180&lt;2.51,"C",IF(AN180&lt;3.51,"B","A")))</f>
        <v>B</v>
      </c>
      <c r="AT180" s="141" t="str">
        <f aca="false">IF(COUNTIF(AO180:AS180,"d")&gt;0,"IV",IF(COUNTIF(AO180:AS180,"c")&gt;=3,"III",IF(COUNTIF(AO180:AS180,"c")=2,"IIc",IF(COUNTIF(AO180:AS180,"c")=1,"IIb",IF(AND(COUNTIF(AO180:AS180,"c")=0,COUNTIF(AO180:AS180,"a")&gt;=3),"I","IIa")))))</f>
        <v>IIa</v>
      </c>
      <c r="AU180" s="142" t="s">
        <v>48</v>
      </c>
      <c r="AV180" s="24" t="s">
        <v>48</v>
      </c>
      <c r="AW180" s="24" t="s">
        <v>48</v>
      </c>
      <c r="AX180" s="125" t="s">
        <v>48</v>
      </c>
      <c r="AY180" s="124" t="s">
        <v>48</v>
      </c>
      <c r="AZ180" s="24" t="s">
        <v>47</v>
      </c>
      <c r="BA180" s="24" t="s">
        <v>47</v>
      </c>
      <c r="BB180" s="131" t="s">
        <v>161</v>
      </c>
      <c r="BC180" s="124" t="s">
        <v>47</v>
      </c>
      <c r="BD180" s="131" t="s">
        <v>48</v>
      </c>
      <c r="BE180" s="124" t="s">
        <v>48</v>
      </c>
      <c r="BF180" s="131" t="s">
        <v>48</v>
      </c>
      <c r="BG180" s="124" t="s">
        <v>48</v>
      </c>
      <c r="BH180" s="24" t="s">
        <v>48</v>
      </c>
      <c r="BI180" s="24" t="s">
        <v>161</v>
      </c>
      <c r="BJ180" s="131" t="s">
        <v>48</v>
      </c>
      <c r="BK180" s="142" t="s">
        <v>156</v>
      </c>
      <c r="BL180" s="24" t="s">
        <v>163</v>
      </c>
      <c r="BM180" s="24" t="s">
        <v>156</v>
      </c>
      <c r="BN180" s="125" t="s">
        <v>156</v>
      </c>
      <c r="BO180" s="124" t="s">
        <v>156</v>
      </c>
      <c r="BP180" s="24" t="s">
        <v>156</v>
      </c>
      <c r="BQ180" s="24" t="s">
        <v>163</v>
      </c>
      <c r="BR180" s="24" t="s">
        <v>156</v>
      </c>
      <c r="BS180" s="24" t="s">
        <v>156</v>
      </c>
      <c r="BT180" s="24" t="s">
        <v>156</v>
      </c>
      <c r="BU180" s="24" t="s">
        <v>163</v>
      </c>
      <c r="BV180" s="24" t="s">
        <v>156</v>
      </c>
      <c r="BW180" s="24" t="s">
        <v>156</v>
      </c>
      <c r="BX180" s="24" t="s">
        <v>156</v>
      </c>
      <c r="BY180" s="131" t="s">
        <v>156</v>
      </c>
      <c r="BZ180" s="143" t="s">
        <v>156</v>
      </c>
      <c r="CA180" s="124" t="s">
        <v>156</v>
      </c>
      <c r="CB180" s="24" t="s">
        <v>156</v>
      </c>
      <c r="CC180" s="24" t="s">
        <v>156</v>
      </c>
      <c r="CD180" s="131" t="s">
        <v>156</v>
      </c>
    </row>
    <row r="181" customFormat="false" ht="48" hidden="false" customHeight="false" outlineLevel="0" collapsed="false">
      <c r="A181" s="124" t="n">
        <v>4</v>
      </c>
      <c r="B181" s="24" t="s">
        <v>1160</v>
      </c>
      <c r="C181" s="24" t="s">
        <v>24</v>
      </c>
      <c r="D181" s="24"/>
      <c r="E181" s="24" t="s">
        <v>1161</v>
      </c>
      <c r="F181" s="24" t="n">
        <v>16897</v>
      </c>
      <c r="G181" s="125" t="n">
        <v>16897</v>
      </c>
      <c r="H181" s="126" t="s">
        <v>1042</v>
      </c>
      <c r="I181" s="127" t="s">
        <v>1043</v>
      </c>
      <c r="J181" s="128" t="str">
        <f aca="false">INDEX('Other tables'!$C$41:$C$49,K181)</f>
        <v>Social Infrastructure and Services</v>
      </c>
      <c r="K181" s="34" t="n">
        <f aca="false">INDEX('DAC codes'!M:M,MATCH(O181,'DAC codes'!J:J,0))</f>
        <v>1</v>
      </c>
      <c r="L181" s="40" t="s">
        <v>184</v>
      </c>
      <c r="M181" s="41" t="n">
        <v>151</v>
      </c>
      <c r="N181" s="41" t="s">
        <v>298</v>
      </c>
      <c r="O181" s="42" t="n">
        <v>15130</v>
      </c>
      <c r="P181" s="129" t="s">
        <v>1141</v>
      </c>
      <c r="Q181" s="130" t="s">
        <v>1142</v>
      </c>
      <c r="R181" s="131" t="n">
        <v>5</v>
      </c>
      <c r="S181" s="132" t="n">
        <v>10000000</v>
      </c>
      <c r="T181" s="133" t="n">
        <v>9513814</v>
      </c>
      <c r="U181" s="133" t="n">
        <v>2496237</v>
      </c>
      <c r="V181" s="134" t="n">
        <v>9513814</v>
      </c>
      <c r="W181" s="135" t="n">
        <v>38736</v>
      </c>
      <c r="X181" s="136" t="n">
        <v>40025</v>
      </c>
      <c r="Y181" s="24" t="s">
        <v>156</v>
      </c>
      <c r="Z181" s="24" t="s">
        <v>1162</v>
      </c>
      <c r="AA181" s="24" t="s">
        <v>1163</v>
      </c>
      <c r="AB181" s="136" t="n">
        <v>40693</v>
      </c>
      <c r="AC181" s="136" t="n">
        <v>40707</v>
      </c>
      <c r="AD181" s="136" t="n">
        <v>40729</v>
      </c>
      <c r="AE181" s="24" t="s">
        <v>156</v>
      </c>
      <c r="AF181" s="34" t="n">
        <f aca="false">IF(AND(C181='Other tables'!$C$17,AE181="Yes"),RIGHT(B181,2)*1-1,"")</f>
        <v>2</v>
      </c>
      <c r="AG181" s="24" t="s">
        <v>1164</v>
      </c>
      <c r="AH181" s="137" t="s">
        <v>160</v>
      </c>
      <c r="AI181" s="138" t="n">
        <v>6</v>
      </c>
      <c r="AJ181" s="128" t="n">
        <f aca="false">FIND(AU181,x)*0.3+FIND(AV181,x)*0.3+FIND(AW181,x)*0.3+FIND(AX181,x)*0.1</f>
        <v>2.3</v>
      </c>
      <c r="AK181" s="34" t="n">
        <f aca="false">FIND(AY181,x)*0.2+FIND(AZ181,x)*0.2+FIND(BA181,x)*0.35+FIND(BB181,x)*0.25</f>
        <v>2</v>
      </c>
      <c r="AL181" s="34" t="n">
        <f aca="false">FIND(BC181,x)*0.5+FIND(BD181,x)*0.5</f>
        <v>3</v>
      </c>
      <c r="AM181" s="34" t="n">
        <f aca="false">FIND(BE181,x)*0.6+FIND(BF181,x)*0.4</f>
        <v>2.6</v>
      </c>
      <c r="AN181" s="139" t="n">
        <f aca="false">FIND(BG181,x)*0.3+FIND(BH181,x)*0.3+FIND(BI181,x)*0.2+FIND(BJ181,x)*0.2</f>
        <v>3</v>
      </c>
      <c r="AO181" s="128" t="str">
        <f aca="false">IF(AJ181&lt;1.51,"D",IF(AJ181&lt;2.51,"C",IF(AJ181&lt;3.51,"B","A")))</f>
        <v>C</v>
      </c>
      <c r="AP181" s="34" t="str">
        <f aca="false">IF(AK181&lt;1.51,"D",IF(AK181&lt;2.51,"C",IF(AK181&lt;3.51,"B","A")))</f>
        <v>C</v>
      </c>
      <c r="AQ181" s="34" t="str">
        <f aca="false">IF(AL181&lt;1.51,"D",IF(AL181&lt;2.51,"C",IF(AL181&lt;3.51,"B","A")))</f>
        <v>B</v>
      </c>
      <c r="AR181" s="34" t="str">
        <f aca="false">IF(AM181&lt;1.51,"D",IF(AM181&lt;2.51,"C",IF(AM181&lt;3.51,"B","A")))</f>
        <v>B</v>
      </c>
      <c r="AS181" s="140" t="str">
        <f aca="false">IF(AN181&lt;1.51,"D",IF(AN181&lt;2.51,"C",IF(AN181&lt;3.51,"B","A")))</f>
        <v>B</v>
      </c>
      <c r="AT181" s="141" t="str">
        <f aca="false">IF(COUNTIF(AO181:AS181,"d")&gt;0,"IV",IF(COUNTIF(AO181:AS181,"c")&gt;=3,"III",IF(COUNTIF(AO181:AS181,"c")=2,"IIc",IF(COUNTIF(AO181:AS181,"c")=1,"IIb",IF(AND(COUNTIF(AO181:AS181,"c")=0,COUNTIF(AO181:AS181,"a")&gt;=3),"I","IIa")))))</f>
        <v>IIc</v>
      </c>
      <c r="AU181" s="142" t="s">
        <v>47</v>
      </c>
      <c r="AV181" s="24" t="s">
        <v>250</v>
      </c>
      <c r="AW181" s="24" t="s">
        <v>161</v>
      </c>
      <c r="AX181" s="125" t="s">
        <v>161</v>
      </c>
      <c r="AY181" s="124" t="s">
        <v>161</v>
      </c>
      <c r="AZ181" s="24" t="s">
        <v>161</v>
      </c>
      <c r="BA181" s="24" t="s">
        <v>161</v>
      </c>
      <c r="BB181" s="131" t="s">
        <v>161</v>
      </c>
      <c r="BC181" s="124" t="s">
        <v>48</v>
      </c>
      <c r="BD181" s="131" t="s">
        <v>48</v>
      </c>
      <c r="BE181" s="124" t="s">
        <v>48</v>
      </c>
      <c r="BF181" s="131" t="s">
        <v>161</v>
      </c>
      <c r="BG181" s="124" t="s">
        <v>48</v>
      </c>
      <c r="BH181" s="24" t="s">
        <v>48</v>
      </c>
      <c r="BI181" s="24" t="s">
        <v>48</v>
      </c>
      <c r="BJ181" s="131" t="s">
        <v>48</v>
      </c>
      <c r="BK181" s="142" t="s">
        <v>156</v>
      </c>
      <c r="BL181" s="24" t="s">
        <v>156</v>
      </c>
      <c r="BM181" s="24" t="s">
        <v>156</v>
      </c>
      <c r="BN181" s="125" t="s">
        <v>156</v>
      </c>
      <c r="BO181" s="124" t="s">
        <v>156</v>
      </c>
      <c r="BP181" s="24" t="s">
        <v>156</v>
      </c>
      <c r="BQ181" s="24" t="s">
        <v>163</v>
      </c>
      <c r="BR181" s="24" t="s">
        <v>156</v>
      </c>
      <c r="BS181" s="24" t="s">
        <v>156</v>
      </c>
      <c r="BT181" s="24" t="s">
        <v>156</v>
      </c>
      <c r="BU181" s="24" t="s">
        <v>163</v>
      </c>
      <c r="BV181" s="24" t="s">
        <v>156</v>
      </c>
      <c r="BW181" s="24" t="s">
        <v>162</v>
      </c>
      <c r="BX181" s="24" t="s">
        <v>162</v>
      </c>
      <c r="BY181" s="131" t="s">
        <v>156</v>
      </c>
      <c r="BZ181" s="143" t="s">
        <v>156</v>
      </c>
      <c r="CA181" s="124" t="s">
        <v>162</v>
      </c>
      <c r="CB181" s="24" t="s">
        <v>163</v>
      </c>
      <c r="CC181" s="24" t="s">
        <v>156</v>
      </c>
      <c r="CD181" s="131" t="s">
        <v>156</v>
      </c>
    </row>
    <row r="182" customFormat="false" ht="60" hidden="false" customHeight="false" outlineLevel="0" collapsed="false">
      <c r="A182" s="124" t="n">
        <v>4</v>
      </c>
      <c r="B182" s="24" t="s">
        <v>1165</v>
      </c>
      <c r="C182" s="24" t="s">
        <v>24</v>
      </c>
      <c r="D182" s="24"/>
      <c r="E182" s="24" t="s">
        <v>1166</v>
      </c>
      <c r="F182" s="24" t="n">
        <v>95751</v>
      </c>
      <c r="G182" s="125" t="n">
        <v>95751</v>
      </c>
      <c r="H182" s="126" t="s">
        <v>401</v>
      </c>
      <c r="I182" s="127" t="s">
        <v>402</v>
      </c>
      <c r="J182" s="128" t="str">
        <f aca="false">INDEX('Other tables'!$C$41:$C$49,K182)</f>
        <v>Multisector - Crosscutting</v>
      </c>
      <c r="K182" s="34" t="n">
        <f aca="false">INDEX('DAC codes'!M:M,MATCH(O182,'DAC codes'!J:J,0))</f>
        <v>4</v>
      </c>
      <c r="L182" s="40" t="s">
        <v>422</v>
      </c>
      <c r="M182" s="41" t="n">
        <v>410</v>
      </c>
      <c r="N182" s="41" t="s">
        <v>423</v>
      </c>
      <c r="O182" s="42" t="n">
        <v>41020</v>
      </c>
      <c r="P182" s="129" t="s">
        <v>1141</v>
      </c>
      <c r="Q182" s="130" t="s">
        <v>1142</v>
      </c>
      <c r="R182" s="131" t="n">
        <v>5</v>
      </c>
      <c r="S182" s="132" t="n">
        <v>1087487</v>
      </c>
      <c r="T182" s="133" t="n">
        <v>1087487</v>
      </c>
      <c r="U182" s="133" t="n">
        <v>362496</v>
      </c>
      <c r="V182" s="134" t="n">
        <v>1037431</v>
      </c>
      <c r="W182" s="135" t="n">
        <v>38764</v>
      </c>
      <c r="X182" s="136" t="n">
        <v>40299</v>
      </c>
      <c r="Y182" s="24" t="s">
        <v>156</v>
      </c>
      <c r="Z182" s="24" t="s">
        <v>1167</v>
      </c>
      <c r="AA182" s="24" t="s">
        <v>1158</v>
      </c>
      <c r="AB182" s="136" t="n">
        <v>40693</v>
      </c>
      <c r="AC182" s="136" t="n">
        <v>40707</v>
      </c>
      <c r="AD182" s="136" t="n">
        <v>40729</v>
      </c>
      <c r="AE182" s="24" t="s">
        <v>156</v>
      </c>
      <c r="AF182" s="34" t="n">
        <f aca="false">IF(AND(C182='Other tables'!$C$17,AE182="Yes"),RIGHT(B182,2)*1-1,"")</f>
        <v>2</v>
      </c>
      <c r="AG182" s="24" t="s">
        <v>1168</v>
      </c>
      <c r="AH182" s="137" t="s">
        <v>226</v>
      </c>
      <c r="AI182" s="138" t="n">
        <v>1</v>
      </c>
      <c r="AJ182" s="128" t="n">
        <f aca="false">FIND(AU182,x)*0.3+FIND(AV182,x)*0.3+FIND(AW182,x)*0.3+FIND(AX182,x)*0.1</f>
        <v>2.6</v>
      </c>
      <c r="AK182" s="34" t="n">
        <f aca="false">FIND(AY182,x)*0.2+FIND(AZ182,x)*0.2+FIND(BA182,x)*0.35+FIND(BB182,x)*0.25</f>
        <v>2.55</v>
      </c>
      <c r="AL182" s="34" t="n">
        <f aca="false">FIND(BC182,x)*0.5+FIND(BD182,x)*0.5</f>
        <v>3</v>
      </c>
      <c r="AM182" s="34" t="n">
        <f aca="false">FIND(BE182,x)*0.6+FIND(BF182,x)*0.4</f>
        <v>2.6</v>
      </c>
      <c r="AN182" s="139" t="n">
        <f aca="false">FIND(BG182,x)*0.3+FIND(BH182,x)*0.3+FIND(BI182,x)*0.2+FIND(BJ182,x)*0.2</f>
        <v>2.7</v>
      </c>
      <c r="AO182" s="128" t="str">
        <f aca="false">IF(AJ182&lt;1.51,"D",IF(AJ182&lt;2.51,"C",IF(AJ182&lt;3.51,"B","A")))</f>
        <v>B</v>
      </c>
      <c r="AP182" s="34" t="str">
        <f aca="false">IF(AK182&lt;1.51,"D",IF(AK182&lt;2.51,"C",IF(AK182&lt;3.51,"B","A")))</f>
        <v>B</v>
      </c>
      <c r="AQ182" s="34" t="str">
        <f aca="false">IF(AL182&lt;1.51,"D",IF(AL182&lt;2.51,"C",IF(AL182&lt;3.51,"B","A")))</f>
        <v>B</v>
      </c>
      <c r="AR182" s="34" t="str">
        <f aca="false">IF(AM182&lt;1.51,"D",IF(AM182&lt;2.51,"C",IF(AM182&lt;3.51,"B","A")))</f>
        <v>B</v>
      </c>
      <c r="AS182" s="140" t="str">
        <f aca="false">IF(AN182&lt;1.51,"D",IF(AN182&lt;2.51,"C",IF(AN182&lt;3.51,"B","A")))</f>
        <v>B</v>
      </c>
      <c r="AT182" s="141" t="str">
        <f aca="false">IF(COUNTIF(AO182:AS182,"d")&gt;0,"IV",IF(COUNTIF(AO182:AS182,"c")&gt;=3,"III",IF(COUNTIF(AO182:AS182,"c")=2,"IIc",IF(COUNTIF(AO182:AS182,"c")=1,"IIb",IF(AND(COUNTIF(AO182:AS182,"c")=0,COUNTIF(AO182:AS182,"a")&gt;=3),"I","IIa")))))</f>
        <v>IIa</v>
      </c>
      <c r="AU182" s="142" t="s">
        <v>48</v>
      </c>
      <c r="AV182" s="24" t="s">
        <v>48</v>
      </c>
      <c r="AW182" s="24" t="s">
        <v>161</v>
      </c>
      <c r="AX182" s="125" t="s">
        <v>161</v>
      </c>
      <c r="AY182" s="124" t="s">
        <v>161</v>
      </c>
      <c r="AZ182" s="24" t="s">
        <v>48</v>
      </c>
      <c r="BA182" s="24" t="s">
        <v>48</v>
      </c>
      <c r="BB182" s="131" t="s">
        <v>161</v>
      </c>
      <c r="BC182" s="124" t="s">
        <v>48</v>
      </c>
      <c r="BD182" s="131" t="s">
        <v>48</v>
      </c>
      <c r="BE182" s="124" t="s">
        <v>48</v>
      </c>
      <c r="BF182" s="131" t="s">
        <v>161</v>
      </c>
      <c r="BG182" s="124" t="s">
        <v>48</v>
      </c>
      <c r="BH182" s="24" t="s">
        <v>161</v>
      </c>
      <c r="BI182" s="24" t="s">
        <v>48</v>
      </c>
      <c r="BJ182" s="131" t="s">
        <v>48</v>
      </c>
      <c r="BK182" s="142" t="s">
        <v>163</v>
      </c>
      <c r="BL182" s="24" t="s">
        <v>156</v>
      </c>
      <c r="BM182" s="24" t="s">
        <v>156</v>
      </c>
      <c r="BN182" s="125" t="s">
        <v>156</v>
      </c>
      <c r="BO182" s="124" t="s">
        <v>156</v>
      </c>
      <c r="BP182" s="24" t="s">
        <v>156</v>
      </c>
      <c r="BQ182" s="24" t="s">
        <v>163</v>
      </c>
      <c r="BR182" s="24" t="s">
        <v>156</v>
      </c>
      <c r="BS182" s="24" t="s">
        <v>156</v>
      </c>
      <c r="BT182" s="24" t="s">
        <v>156</v>
      </c>
      <c r="BU182" s="24" t="s">
        <v>163</v>
      </c>
      <c r="BV182" s="24" t="s">
        <v>156</v>
      </c>
      <c r="BW182" s="24" t="s">
        <v>156</v>
      </c>
      <c r="BX182" s="24" t="s">
        <v>156</v>
      </c>
      <c r="BY182" s="131" t="s">
        <v>156</v>
      </c>
      <c r="BZ182" s="143" t="s">
        <v>156</v>
      </c>
      <c r="CA182" s="124" t="s">
        <v>162</v>
      </c>
      <c r="CB182" s="24" t="s">
        <v>156</v>
      </c>
      <c r="CC182" s="24" t="s">
        <v>156</v>
      </c>
      <c r="CD182" s="131" t="s">
        <v>163</v>
      </c>
    </row>
    <row r="183" customFormat="false" ht="36" hidden="false" customHeight="false" outlineLevel="0" collapsed="false">
      <c r="A183" s="124" t="n">
        <v>4</v>
      </c>
      <c r="B183" s="24" t="s">
        <v>1169</v>
      </c>
      <c r="C183" s="24" t="s">
        <v>24</v>
      </c>
      <c r="D183" s="24"/>
      <c r="E183" s="24" t="s">
        <v>1170</v>
      </c>
      <c r="F183" s="24" t="n">
        <v>95876</v>
      </c>
      <c r="G183" s="125" t="n">
        <v>95876</v>
      </c>
      <c r="H183" s="126" t="s">
        <v>401</v>
      </c>
      <c r="I183" s="127" t="s">
        <v>402</v>
      </c>
      <c r="J183" s="128" t="str">
        <f aca="false">INDEX('Other tables'!$C$41:$C$49,K183)</f>
        <v>Social Infrastructure and Services</v>
      </c>
      <c r="K183" s="34" t="n">
        <f aca="false">INDEX('DAC codes'!M:M,MATCH(O183,'DAC codes'!J:J,0))</f>
        <v>1</v>
      </c>
      <c r="L183" s="40" t="s">
        <v>1171</v>
      </c>
      <c r="M183" s="41" t="n">
        <v>113</v>
      </c>
      <c r="N183" s="41" t="s">
        <v>1172</v>
      </c>
      <c r="O183" s="42" t="n">
        <v>11330</v>
      </c>
      <c r="P183" s="129" t="s">
        <v>1141</v>
      </c>
      <c r="Q183" s="130" t="s">
        <v>1142</v>
      </c>
      <c r="R183" s="131" t="n">
        <v>5</v>
      </c>
      <c r="S183" s="132" t="n">
        <v>621134</v>
      </c>
      <c r="T183" s="133" t="n">
        <v>562729</v>
      </c>
      <c r="U183" s="133" t="n">
        <v>207156</v>
      </c>
      <c r="V183" s="134" t="n">
        <v>562729</v>
      </c>
      <c r="W183" s="135" t="n">
        <v>38719</v>
      </c>
      <c r="X183" s="136" t="n">
        <v>39964</v>
      </c>
      <c r="Y183" s="24" t="s">
        <v>156</v>
      </c>
      <c r="Z183" s="24" t="s">
        <v>1157</v>
      </c>
      <c r="AA183" s="24" t="s">
        <v>1173</v>
      </c>
      <c r="AB183" s="136" t="n">
        <v>40693</v>
      </c>
      <c r="AC183" s="136" t="n">
        <v>40707</v>
      </c>
      <c r="AD183" s="136" t="n">
        <v>40729</v>
      </c>
      <c r="AE183" s="24" t="s">
        <v>156</v>
      </c>
      <c r="AF183" s="34" t="n">
        <f aca="false">IF(AND(C183='Other tables'!$C$17,AE183="Yes"),RIGHT(B183,2)*1-1,"")</f>
        <v>1</v>
      </c>
      <c r="AG183" s="24" t="s">
        <v>1174</v>
      </c>
      <c r="AH183" s="137" t="s">
        <v>226</v>
      </c>
      <c r="AI183" s="138" t="n">
        <v>1</v>
      </c>
      <c r="AJ183" s="128" t="n">
        <f aca="false">FIND(AU183,x)*0.3+FIND(AV183,x)*0.3+FIND(AW183,x)*0.3+FIND(AX183,x)*0.1</f>
        <v>3.2</v>
      </c>
      <c r="AK183" s="34" t="n">
        <f aca="false">FIND(AY183,x)*0.2+FIND(AZ183,x)*0.2+FIND(BA183,x)*0.35+FIND(BB183,x)*0.25</f>
        <v>3</v>
      </c>
      <c r="AL183" s="34" t="n">
        <f aca="false">FIND(BC183,x)*0.5+FIND(BD183,x)*0.5</f>
        <v>3</v>
      </c>
      <c r="AM183" s="34" t="n">
        <f aca="false">FIND(BE183,x)*0.6+FIND(BF183,x)*0.4</f>
        <v>4</v>
      </c>
      <c r="AN183" s="139" t="n">
        <f aca="false">FIND(BG183,x)*0.3+FIND(BH183,x)*0.3+FIND(BI183,x)*0.2+FIND(BJ183,x)*0.2</f>
        <v>3.8</v>
      </c>
      <c r="AO183" s="128" t="str">
        <f aca="false">IF(AJ183&lt;1.51,"D",IF(AJ183&lt;2.51,"C",IF(AJ183&lt;3.51,"B","A")))</f>
        <v>B</v>
      </c>
      <c r="AP183" s="34" t="str">
        <f aca="false">IF(AK183&lt;1.51,"D",IF(AK183&lt;2.51,"C",IF(AK183&lt;3.51,"B","A")))</f>
        <v>B</v>
      </c>
      <c r="AQ183" s="34" t="str">
        <f aca="false">IF(AL183&lt;1.51,"D",IF(AL183&lt;2.51,"C",IF(AL183&lt;3.51,"B","A")))</f>
        <v>B</v>
      </c>
      <c r="AR183" s="34" t="str">
        <f aca="false">IF(AM183&lt;1.51,"D",IF(AM183&lt;2.51,"C",IF(AM183&lt;3.51,"B","A")))</f>
        <v>A</v>
      </c>
      <c r="AS183" s="140" t="str">
        <f aca="false">IF(AN183&lt;1.51,"D",IF(AN183&lt;2.51,"C",IF(AN183&lt;3.51,"B","A")))</f>
        <v>A</v>
      </c>
      <c r="AT183" s="141" t="str">
        <f aca="false">IF(COUNTIF(AO183:AS183,"d")&gt;0,"IV",IF(COUNTIF(AO183:AS183,"c")&gt;=3,"III",IF(COUNTIF(AO183:AS183,"c")=2,"IIc",IF(COUNTIF(AO183:AS183,"c")=1,"IIb",IF(AND(COUNTIF(AO183:AS183,"c")=0,COUNTIF(AO183:AS183,"a")&gt;=3),"I","IIa")))))</f>
        <v>IIa</v>
      </c>
      <c r="AU183" s="142" t="s">
        <v>47</v>
      </c>
      <c r="AV183" s="24" t="s">
        <v>48</v>
      </c>
      <c r="AW183" s="24" t="s">
        <v>48</v>
      </c>
      <c r="AX183" s="125" t="s">
        <v>161</v>
      </c>
      <c r="AY183" s="124" t="s">
        <v>48</v>
      </c>
      <c r="AZ183" s="24" t="s">
        <v>48</v>
      </c>
      <c r="BA183" s="24" t="s">
        <v>48</v>
      </c>
      <c r="BB183" s="131" t="s">
        <v>48</v>
      </c>
      <c r="BC183" s="124" t="s">
        <v>48</v>
      </c>
      <c r="BD183" s="131" t="s">
        <v>48</v>
      </c>
      <c r="BE183" s="124" t="s">
        <v>47</v>
      </c>
      <c r="BF183" s="131" t="s">
        <v>47</v>
      </c>
      <c r="BG183" s="124" t="s">
        <v>47</v>
      </c>
      <c r="BH183" s="24" t="s">
        <v>47</v>
      </c>
      <c r="BI183" s="24" t="s">
        <v>47</v>
      </c>
      <c r="BJ183" s="131" t="s">
        <v>48</v>
      </c>
      <c r="BK183" s="142" t="s">
        <v>163</v>
      </c>
      <c r="BL183" s="24" t="s">
        <v>163</v>
      </c>
      <c r="BM183" s="24" t="s">
        <v>163</v>
      </c>
      <c r="BN183" s="125" t="s">
        <v>156</v>
      </c>
      <c r="BO183" s="124" t="s">
        <v>156</v>
      </c>
      <c r="BP183" s="24" t="s">
        <v>156</v>
      </c>
      <c r="BQ183" s="24" t="s">
        <v>156</v>
      </c>
      <c r="BR183" s="24" t="s">
        <v>163</v>
      </c>
      <c r="BS183" s="24" t="s">
        <v>156</v>
      </c>
      <c r="BT183" s="24" t="s">
        <v>156</v>
      </c>
      <c r="BU183" s="24" t="s">
        <v>163</v>
      </c>
      <c r="BV183" s="24" t="s">
        <v>162</v>
      </c>
      <c r="BW183" s="24" t="s">
        <v>162</v>
      </c>
      <c r="BX183" s="24" t="s">
        <v>156</v>
      </c>
      <c r="BY183" s="131" t="s">
        <v>156</v>
      </c>
      <c r="BZ183" s="143" t="s">
        <v>162</v>
      </c>
      <c r="CA183" s="124" t="s">
        <v>156</v>
      </c>
      <c r="CB183" s="24" t="s">
        <v>156</v>
      </c>
      <c r="CC183" s="24" t="s">
        <v>156</v>
      </c>
      <c r="CD183" s="131" t="s">
        <v>156</v>
      </c>
    </row>
    <row r="184" customFormat="false" ht="36" hidden="false" customHeight="false" outlineLevel="0" collapsed="false">
      <c r="A184" s="124" t="n">
        <v>4</v>
      </c>
      <c r="B184" s="24" t="s">
        <v>1175</v>
      </c>
      <c r="C184" s="24" t="s">
        <v>24</v>
      </c>
      <c r="D184" s="24"/>
      <c r="E184" s="24" t="s">
        <v>1176</v>
      </c>
      <c r="F184" s="24" t="n">
        <v>724</v>
      </c>
      <c r="G184" s="125" t="n">
        <v>724</v>
      </c>
      <c r="H184" s="126" t="s">
        <v>1042</v>
      </c>
      <c r="I184" s="127" t="s">
        <v>1043</v>
      </c>
      <c r="J184" s="128" t="str">
        <f aca="false">INDEX('Other tables'!$C$41:$C$49,K184)</f>
        <v>Social Infrastructure and Services</v>
      </c>
      <c r="K184" s="34" t="n">
        <f aca="false">INDEX('DAC codes'!M:M,MATCH(O184,'DAC codes'!J:J,0))</f>
        <v>1</v>
      </c>
      <c r="L184" s="40" t="s">
        <v>403</v>
      </c>
      <c r="M184" s="41" t="n">
        <v>122</v>
      </c>
      <c r="N184" s="41" t="s">
        <v>1177</v>
      </c>
      <c r="O184" s="42" t="n">
        <v>12230</v>
      </c>
      <c r="P184" s="129" t="s">
        <v>1178</v>
      </c>
      <c r="Q184" s="130" t="s">
        <v>1179</v>
      </c>
      <c r="R184" s="131" t="n">
        <v>5</v>
      </c>
      <c r="S184" s="132" t="n">
        <v>25000000</v>
      </c>
      <c r="T184" s="133" t="n">
        <v>24947719</v>
      </c>
      <c r="U184" s="133" t="n">
        <v>5000000</v>
      </c>
      <c r="V184" s="134" t="n">
        <v>24947719</v>
      </c>
      <c r="W184" s="135" t="n">
        <v>36871</v>
      </c>
      <c r="X184" s="136" t="n">
        <v>40359</v>
      </c>
      <c r="Y184" s="24" t="s">
        <v>162</v>
      </c>
      <c r="Z184" s="24" t="s">
        <v>1180</v>
      </c>
      <c r="AA184" s="24" t="s">
        <v>1181</v>
      </c>
      <c r="AB184" s="136" t="n">
        <v>40721</v>
      </c>
      <c r="AC184" s="136" t="n">
        <v>40732</v>
      </c>
      <c r="AD184" s="136" t="n">
        <v>40753</v>
      </c>
      <c r="AE184" s="24" t="s">
        <v>156</v>
      </c>
      <c r="AF184" s="34" t="n">
        <f aca="false">IF(AND(C184='Other tables'!$C$17,AE184="Yes"),RIGHT(B184,2)*1-1,"")</f>
        <v>3</v>
      </c>
      <c r="AG184" s="24" t="s">
        <v>1182</v>
      </c>
      <c r="AH184" s="137" t="s">
        <v>160</v>
      </c>
      <c r="AI184" s="138" t="n">
        <v>6</v>
      </c>
      <c r="AJ184" s="128" t="n">
        <f aca="false">FIND(AU184,x)*0.3+FIND(AV184,x)*0.3+FIND(AW184,x)*0.3+FIND(AX184,x)*0.1</f>
        <v>3.3</v>
      </c>
      <c r="AK184" s="34" t="n">
        <f aca="false">FIND(AY184,x)*0.2+FIND(AZ184,x)*0.2+FIND(BA184,x)*0.35+FIND(BB184,x)*0.25</f>
        <v>3.6</v>
      </c>
      <c r="AL184" s="34" t="n">
        <f aca="false">FIND(BC184,x)*0.5+FIND(BD184,x)*0.5</f>
        <v>3</v>
      </c>
      <c r="AM184" s="34" t="n">
        <f aca="false">FIND(BE184,x)*0.6+FIND(BF184,x)*0.4</f>
        <v>3.6</v>
      </c>
      <c r="AN184" s="139" t="n">
        <f aca="false">FIND(BG184,x)*0.3+FIND(BH184,x)*0.3+FIND(BI184,x)*0.2+FIND(BJ184,x)*0.2</f>
        <v>3</v>
      </c>
      <c r="AO184" s="128" t="str">
        <f aca="false">IF(AJ184&lt;1.51,"D",IF(AJ184&lt;2.51,"C",IF(AJ184&lt;3.51,"B","A")))</f>
        <v>B</v>
      </c>
      <c r="AP184" s="34" t="str">
        <f aca="false">IF(AK184&lt;1.51,"D",IF(AK184&lt;2.51,"C",IF(AK184&lt;3.51,"B","A")))</f>
        <v>A</v>
      </c>
      <c r="AQ184" s="34" t="str">
        <f aca="false">IF(AL184&lt;1.51,"D",IF(AL184&lt;2.51,"C",IF(AL184&lt;3.51,"B","A")))</f>
        <v>B</v>
      </c>
      <c r="AR184" s="34" t="str">
        <f aca="false">IF(AM184&lt;1.51,"D",IF(AM184&lt;2.51,"C",IF(AM184&lt;3.51,"B","A")))</f>
        <v>A</v>
      </c>
      <c r="AS184" s="140" t="str">
        <f aca="false">IF(AN184&lt;1.51,"D",IF(AN184&lt;2.51,"C",IF(AN184&lt;3.51,"B","A")))</f>
        <v>B</v>
      </c>
      <c r="AT184" s="141" t="str">
        <f aca="false">IF(COUNTIF(AO184:AS184,"d")&gt;0,"IV",IF(COUNTIF(AO184:AS184,"c")&gt;=3,"III",IF(COUNTIF(AO184:AS184,"c")=2,"IIc",IF(COUNTIF(AO184:AS184,"c")=1,"IIb",IF(AND(COUNTIF(AO184:AS184,"c")=0,COUNTIF(AO184:AS184,"a")&gt;=3),"I","IIa")))))</f>
        <v>IIa</v>
      </c>
      <c r="AU184" s="142" t="s">
        <v>47</v>
      </c>
      <c r="AV184" s="24" t="s">
        <v>48</v>
      </c>
      <c r="AW184" s="24" t="s">
        <v>48</v>
      </c>
      <c r="AX184" s="125" t="s">
        <v>48</v>
      </c>
      <c r="AY184" s="124" t="s">
        <v>48</v>
      </c>
      <c r="AZ184" s="24" t="s">
        <v>48</v>
      </c>
      <c r="BA184" s="24" t="s">
        <v>47</v>
      </c>
      <c r="BB184" s="131" t="s">
        <v>47</v>
      </c>
      <c r="BC184" s="124" t="s">
        <v>48</v>
      </c>
      <c r="BD184" s="131" t="s">
        <v>48</v>
      </c>
      <c r="BE184" s="124" t="s">
        <v>47</v>
      </c>
      <c r="BF184" s="131" t="s">
        <v>48</v>
      </c>
      <c r="BG184" s="124" t="s">
        <v>48</v>
      </c>
      <c r="BH184" s="24" t="s">
        <v>48</v>
      </c>
      <c r="BI184" s="24" t="s">
        <v>48</v>
      </c>
      <c r="BJ184" s="131" t="s">
        <v>48</v>
      </c>
      <c r="BK184" s="142" t="s">
        <v>163</v>
      </c>
      <c r="BL184" s="24" t="s">
        <v>163</v>
      </c>
      <c r="BM184" s="24" t="s">
        <v>163</v>
      </c>
      <c r="BN184" s="125" t="s">
        <v>156</v>
      </c>
      <c r="BO184" s="124" t="s">
        <v>156</v>
      </c>
      <c r="BP184" s="24" t="s">
        <v>156</v>
      </c>
      <c r="BQ184" s="24" t="s">
        <v>156</v>
      </c>
      <c r="BR184" s="24" t="s">
        <v>156</v>
      </c>
      <c r="BS184" s="24" t="s">
        <v>156</v>
      </c>
      <c r="BT184" s="24" t="s">
        <v>156</v>
      </c>
      <c r="BU184" s="24" t="s">
        <v>156</v>
      </c>
      <c r="BV184" s="24" t="s">
        <v>156</v>
      </c>
      <c r="BW184" s="24" t="s">
        <v>162</v>
      </c>
      <c r="BX184" s="24" t="s">
        <v>156</v>
      </c>
      <c r="BY184" s="131" t="s">
        <v>156</v>
      </c>
      <c r="BZ184" s="143" t="s">
        <v>156</v>
      </c>
      <c r="CA184" s="124" t="s">
        <v>156</v>
      </c>
      <c r="CB184" s="24" t="s">
        <v>156</v>
      </c>
      <c r="CC184" s="24" t="s">
        <v>156</v>
      </c>
      <c r="CD184" s="131" t="s">
        <v>156</v>
      </c>
    </row>
    <row r="185" customFormat="false" ht="48" hidden="false" customHeight="false" outlineLevel="0" collapsed="false">
      <c r="A185" s="124" t="n">
        <v>4</v>
      </c>
      <c r="B185" s="24" t="s">
        <v>1183</v>
      </c>
      <c r="C185" s="24" t="s">
        <v>24</v>
      </c>
      <c r="D185" s="24"/>
      <c r="E185" s="24" t="s">
        <v>1184</v>
      </c>
      <c r="F185" s="24" t="n">
        <v>100428</v>
      </c>
      <c r="G185" s="125" t="n">
        <v>100428</v>
      </c>
      <c r="H185" s="126" t="s">
        <v>202</v>
      </c>
      <c r="I185" s="127" t="s">
        <v>203</v>
      </c>
      <c r="J185" s="128" t="str">
        <f aca="false">INDEX('Other tables'!$C$41:$C$49,K185)</f>
        <v>Social Infrastructure and Services</v>
      </c>
      <c r="K185" s="34" t="n">
        <f aca="false">INDEX('DAC codes'!M:M,MATCH(O185,'DAC codes'!J:J,0))</f>
        <v>1</v>
      </c>
      <c r="L185" s="40" t="s">
        <v>204</v>
      </c>
      <c r="M185" s="41" t="n">
        <v>130</v>
      </c>
      <c r="N185" s="41" t="s">
        <v>1185</v>
      </c>
      <c r="O185" s="42" t="n">
        <v>13081</v>
      </c>
      <c r="P185" s="129" t="s">
        <v>1178</v>
      </c>
      <c r="Q185" s="130" t="s">
        <v>1179</v>
      </c>
      <c r="R185" s="131" t="n">
        <v>5</v>
      </c>
      <c r="S185" s="132" t="n">
        <v>1715117</v>
      </c>
      <c r="T185" s="133" t="n">
        <v>1715117</v>
      </c>
      <c r="U185" s="133" t="n">
        <v>402311</v>
      </c>
      <c r="V185" s="134" t="n">
        <v>1652662</v>
      </c>
      <c r="W185" s="135" t="n">
        <v>38978</v>
      </c>
      <c r="X185" s="136" t="n">
        <v>40157</v>
      </c>
      <c r="Y185" s="24" t="s">
        <v>162</v>
      </c>
      <c r="Z185" s="24" t="s">
        <v>1180</v>
      </c>
      <c r="AA185" s="24" t="s">
        <v>1186</v>
      </c>
      <c r="AB185" s="136" t="n">
        <v>40721</v>
      </c>
      <c r="AC185" s="136" t="n">
        <v>40732</v>
      </c>
      <c r="AD185" s="136" t="n">
        <v>40753</v>
      </c>
      <c r="AE185" s="24" t="s">
        <v>156</v>
      </c>
      <c r="AF185" s="34" t="n">
        <f aca="false">IF(AND(C185='Other tables'!$C$17,AE185="Yes"),RIGHT(B185,2)*1-1,"")</f>
        <v>1</v>
      </c>
      <c r="AG185" s="24" t="s">
        <v>1187</v>
      </c>
      <c r="AH185" s="137" t="s">
        <v>226</v>
      </c>
      <c r="AI185" s="138" t="n">
        <v>1</v>
      </c>
      <c r="AJ185" s="128" t="n">
        <f aca="false">FIND(AU185,x)*0.3+FIND(AV185,x)*0.3+FIND(AW185,x)*0.3+FIND(AX185,x)*0.1</f>
        <v>2.7</v>
      </c>
      <c r="AK185" s="34" t="n">
        <f aca="false">FIND(AY185,x)*0.2+FIND(AZ185,x)*0.2+FIND(BA185,x)*0.35+FIND(BB185,x)*0.25</f>
        <v>2.8</v>
      </c>
      <c r="AL185" s="34" t="n">
        <f aca="false">FIND(BC185,x)*0.5+FIND(BD185,x)*0.5</f>
        <v>3</v>
      </c>
      <c r="AM185" s="34" t="n">
        <f aca="false">FIND(BE185,x)*0.6+FIND(BF185,x)*0.4</f>
        <v>3</v>
      </c>
      <c r="AN185" s="139" t="n">
        <f aca="false">FIND(BG185,x)*0.3+FIND(BH185,x)*0.3+FIND(BI185,x)*0.2+FIND(BJ185,x)*0.2</f>
        <v>2.3</v>
      </c>
      <c r="AO185" s="128" t="str">
        <f aca="false">IF(AJ185&lt;1.51,"D",IF(AJ185&lt;2.51,"C",IF(AJ185&lt;3.51,"B","A")))</f>
        <v>B</v>
      </c>
      <c r="AP185" s="34" t="str">
        <f aca="false">IF(AK185&lt;1.51,"D",IF(AK185&lt;2.51,"C",IF(AK185&lt;3.51,"B","A")))</f>
        <v>B</v>
      </c>
      <c r="AQ185" s="34" t="str">
        <f aca="false">IF(AL185&lt;1.51,"D",IF(AL185&lt;2.51,"C",IF(AL185&lt;3.51,"B","A")))</f>
        <v>B</v>
      </c>
      <c r="AR185" s="34" t="str">
        <f aca="false">IF(AM185&lt;1.51,"D",IF(AM185&lt;2.51,"C",IF(AM185&lt;3.51,"B","A")))</f>
        <v>B</v>
      </c>
      <c r="AS185" s="140" t="str">
        <f aca="false">IF(AN185&lt;1.51,"D",IF(AN185&lt;2.51,"C",IF(AN185&lt;3.51,"B","A")))</f>
        <v>C</v>
      </c>
      <c r="AT185" s="141" t="str">
        <f aca="false">IF(COUNTIF(AO185:AS185,"d")&gt;0,"IV",IF(COUNTIF(AO185:AS185,"c")&gt;=3,"III",IF(COUNTIF(AO185:AS185,"c")=2,"IIc",IF(COUNTIF(AO185:AS185,"c")=1,"IIb",IF(AND(COUNTIF(AO185:AS185,"c")=0,COUNTIF(AO185:AS185,"a")&gt;=3),"I","IIa")))))</f>
        <v>IIb</v>
      </c>
      <c r="AU185" s="142" t="s">
        <v>48</v>
      </c>
      <c r="AV185" s="24" t="s">
        <v>161</v>
      </c>
      <c r="AW185" s="24" t="s">
        <v>48</v>
      </c>
      <c r="AX185" s="125" t="s">
        <v>48</v>
      </c>
      <c r="AY185" s="124" t="s">
        <v>161</v>
      </c>
      <c r="AZ185" s="24" t="s">
        <v>48</v>
      </c>
      <c r="BA185" s="24" t="s">
        <v>48</v>
      </c>
      <c r="BB185" s="131" t="s">
        <v>48</v>
      </c>
      <c r="BC185" s="124" t="s">
        <v>48</v>
      </c>
      <c r="BD185" s="131" t="s">
        <v>48</v>
      </c>
      <c r="BE185" s="124" t="s">
        <v>48</v>
      </c>
      <c r="BF185" s="131" t="s">
        <v>48</v>
      </c>
      <c r="BG185" s="124" t="s">
        <v>161</v>
      </c>
      <c r="BH185" s="24" t="s">
        <v>48</v>
      </c>
      <c r="BI185" s="24" t="s">
        <v>161</v>
      </c>
      <c r="BJ185" s="131" t="s">
        <v>161</v>
      </c>
      <c r="BK185" s="142" t="s">
        <v>163</v>
      </c>
      <c r="BL185" s="24" t="s">
        <v>163</v>
      </c>
      <c r="BM185" s="24" t="s">
        <v>163</v>
      </c>
      <c r="BN185" s="125" t="s">
        <v>156</v>
      </c>
      <c r="BO185" s="124" t="s">
        <v>163</v>
      </c>
      <c r="BP185" s="24" t="s">
        <v>163</v>
      </c>
      <c r="BQ185" s="24" t="s">
        <v>163</v>
      </c>
      <c r="BR185" s="24" t="s">
        <v>163</v>
      </c>
      <c r="BS185" s="24" t="s">
        <v>163</v>
      </c>
      <c r="BT185" s="24" t="s">
        <v>163</v>
      </c>
      <c r="BU185" s="24" t="s">
        <v>163</v>
      </c>
      <c r="BV185" s="24" t="s">
        <v>163</v>
      </c>
      <c r="BW185" s="24" t="s">
        <v>163</v>
      </c>
      <c r="BX185" s="24" t="s">
        <v>163</v>
      </c>
      <c r="BY185" s="131" t="s">
        <v>163</v>
      </c>
      <c r="BZ185" s="143" t="s">
        <v>156</v>
      </c>
      <c r="CA185" s="124" t="s">
        <v>162</v>
      </c>
      <c r="CB185" s="24" t="s">
        <v>156</v>
      </c>
      <c r="CC185" s="24" t="s">
        <v>163</v>
      </c>
      <c r="CD185" s="131" t="s">
        <v>156</v>
      </c>
    </row>
    <row r="186" customFormat="false" ht="36" hidden="false" customHeight="false" outlineLevel="0" collapsed="false">
      <c r="A186" s="124" t="n">
        <v>4</v>
      </c>
      <c r="B186" s="24" t="s">
        <v>1188</v>
      </c>
      <c r="C186" s="24" t="s">
        <v>24</v>
      </c>
      <c r="D186" s="24"/>
      <c r="E186" s="24" t="s">
        <v>1189</v>
      </c>
      <c r="F186" s="24" t="n">
        <v>118537</v>
      </c>
      <c r="G186" s="125" t="n">
        <v>118537</v>
      </c>
      <c r="H186" s="126" t="s">
        <v>541</v>
      </c>
      <c r="I186" s="127" t="s">
        <v>542</v>
      </c>
      <c r="J186" s="128" t="str">
        <f aca="false">INDEX('Other tables'!$C$41:$C$49,K186)</f>
        <v>Social Infrastructure and Services</v>
      </c>
      <c r="K186" s="34" t="n">
        <f aca="false">INDEX('DAC codes'!M:M,MATCH(O186,'DAC codes'!J:J,0))</f>
        <v>1</v>
      </c>
      <c r="L186" s="40" t="s">
        <v>184</v>
      </c>
      <c r="M186" s="41" t="n">
        <v>151</v>
      </c>
      <c r="N186" s="41" t="s">
        <v>543</v>
      </c>
      <c r="O186" s="42" t="n">
        <v>15160</v>
      </c>
      <c r="P186" s="129" t="s">
        <v>1178</v>
      </c>
      <c r="Q186" s="130" t="s">
        <v>1179</v>
      </c>
      <c r="R186" s="131" t="n">
        <v>5</v>
      </c>
      <c r="S186" s="132" t="n">
        <v>1000000</v>
      </c>
      <c r="T186" s="133" t="n">
        <v>1000000</v>
      </c>
      <c r="U186" s="133" t="n">
        <v>256420</v>
      </c>
      <c r="V186" s="134" t="n">
        <v>897956</v>
      </c>
      <c r="W186" s="135" t="n">
        <v>39123</v>
      </c>
      <c r="X186" s="136" t="n">
        <v>40219</v>
      </c>
      <c r="Y186" s="24" t="s">
        <v>156</v>
      </c>
      <c r="Z186" s="24" t="s">
        <v>1190</v>
      </c>
      <c r="AA186" s="24" t="s">
        <v>1191</v>
      </c>
      <c r="AB186" s="136" t="n">
        <v>40721</v>
      </c>
      <c r="AC186" s="136" t="n">
        <v>40732</v>
      </c>
      <c r="AD186" s="136" t="n">
        <v>40753</v>
      </c>
      <c r="AE186" s="24" t="s">
        <v>156</v>
      </c>
      <c r="AF186" s="34" t="n">
        <f aca="false">IF(AND(C186='Other tables'!$C$17,AE186="Yes"),RIGHT(B186,2)*1-1,"")</f>
        <v>2</v>
      </c>
      <c r="AG186" s="24" t="s">
        <v>1192</v>
      </c>
      <c r="AH186" s="137" t="s">
        <v>226</v>
      </c>
      <c r="AI186" s="138" t="n">
        <v>1</v>
      </c>
      <c r="AJ186" s="128" t="n">
        <f aca="false">FIND(AU186,x)*0.3+FIND(AV186,x)*0.3+FIND(AW186,x)*0.3+FIND(AX186,x)*0.1</f>
        <v>3.6</v>
      </c>
      <c r="AK186" s="34" t="n">
        <f aca="false">FIND(AY186,x)*0.2+FIND(AZ186,x)*0.2+FIND(BA186,x)*0.35+FIND(BB186,x)*0.25</f>
        <v>3.25</v>
      </c>
      <c r="AL186" s="34" t="n">
        <f aca="false">FIND(BC186,x)*0.5+FIND(BD186,x)*0.5</f>
        <v>3.5</v>
      </c>
      <c r="AM186" s="34" t="n">
        <f aca="false">FIND(BE186,x)*0.6+FIND(BF186,x)*0.4</f>
        <v>4</v>
      </c>
      <c r="AN186" s="139" t="n">
        <f aca="false">FIND(BG186,x)*0.3+FIND(BH186,x)*0.3+FIND(BI186,x)*0.2+FIND(BJ186,x)*0.2</f>
        <v>3.7</v>
      </c>
      <c r="AO186" s="128" t="str">
        <f aca="false">IF(AJ186&lt;1.51,"D",IF(AJ186&lt;2.51,"C",IF(AJ186&lt;3.51,"B","A")))</f>
        <v>A</v>
      </c>
      <c r="AP186" s="34" t="str">
        <f aca="false">IF(AK186&lt;1.51,"D",IF(AK186&lt;2.51,"C",IF(AK186&lt;3.51,"B","A")))</f>
        <v>B</v>
      </c>
      <c r="AQ186" s="34" t="str">
        <f aca="false">IF(AL186&lt;1.51,"D",IF(AL186&lt;2.51,"C",IF(AL186&lt;3.51,"B","A")))</f>
        <v>B</v>
      </c>
      <c r="AR186" s="34" t="str">
        <f aca="false">IF(AM186&lt;1.51,"D",IF(AM186&lt;2.51,"C",IF(AM186&lt;3.51,"B","A")))</f>
        <v>A</v>
      </c>
      <c r="AS186" s="140" t="str">
        <f aca="false">IF(AN186&lt;1.51,"D",IF(AN186&lt;2.51,"C",IF(AN186&lt;3.51,"B","A")))</f>
        <v>A</v>
      </c>
      <c r="AT186" s="141" t="str">
        <f aca="false">IF(COUNTIF(AO186:AS186,"d")&gt;0,"IV",IF(COUNTIF(AO186:AS186,"c")&gt;=3,"III",IF(COUNTIF(AO186:AS186,"c")=2,"IIc",IF(COUNTIF(AO186:AS186,"c")=1,"IIb",IF(AND(COUNTIF(AO186:AS186,"c")=0,COUNTIF(AO186:AS186,"a")&gt;=3),"I","IIa")))))</f>
        <v>I</v>
      </c>
      <c r="AU186" s="142" t="s">
        <v>47</v>
      </c>
      <c r="AV186" s="24" t="s">
        <v>48</v>
      </c>
      <c r="AW186" s="24" t="s">
        <v>47</v>
      </c>
      <c r="AX186" s="125" t="s">
        <v>48</v>
      </c>
      <c r="AY186" s="124" t="s">
        <v>48</v>
      </c>
      <c r="AZ186" s="24" t="s">
        <v>48</v>
      </c>
      <c r="BA186" s="24" t="s">
        <v>48</v>
      </c>
      <c r="BB186" s="131" t="s">
        <v>47</v>
      </c>
      <c r="BC186" s="124" t="s">
        <v>48</v>
      </c>
      <c r="BD186" s="131" t="s">
        <v>47</v>
      </c>
      <c r="BE186" s="124" t="s">
        <v>47</v>
      </c>
      <c r="BF186" s="131" t="s">
        <v>47</v>
      </c>
      <c r="BG186" s="124" t="s">
        <v>48</v>
      </c>
      <c r="BH186" s="24" t="s">
        <v>47</v>
      </c>
      <c r="BI186" s="24" t="s">
        <v>47</v>
      </c>
      <c r="BJ186" s="131" t="s">
        <v>47</v>
      </c>
      <c r="BK186" s="142" t="s">
        <v>163</v>
      </c>
      <c r="BL186" s="24" t="s">
        <v>163</v>
      </c>
      <c r="BM186" s="24" t="s">
        <v>156</v>
      </c>
      <c r="BN186" s="125" t="s">
        <v>156</v>
      </c>
      <c r="BO186" s="124" t="s">
        <v>156</v>
      </c>
      <c r="BP186" s="24" t="s">
        <v>156</v>
      </c>
      <c r="BQ186" s="24" t="s">
        <v>163</v>
      </c>
      <c r="BR186" s="24" t="s">
        <v>162</v>
      </c>
      <c r="BS186" s="24" t="s">
        <v>156</v>
      </c>
      <c r="BT186" s="24" t="s">
        <v>156</v>
      </c>
      <c r="BU186" s="24" t="s">
        <v>163</v>
      </c>
      <c r="BV186" s="24" t="s">
        <v>163</v>
      </c>
      <c r="BW186" s="24" t="s">
        <v>163</v>
      </c>
      <c r="BX186" s="24" t="s">
        <v>156</v>
      </c>
      <c r="BY186" s="131" t="s">
        <v>163</v>
      </c>
      <c r="BZ186" s="143" t="s">
        <v>156</v>
      </c>
      <c r="CA186" s="124" t="s">
        <v>162</v>
      </c>
      <c r="CB186" s="24" t="s">
        <v>156</v>
      </c>
      <c r="CC186" s="24" t="s">
        <v>156</v>
      </c>
      <c r="CD186" s="131" t="s">
        <v>156</v>
      </c>
    </row>
    <row r="187" customFormat="false" ht="36" hidden="false" customHeight="false" outlineLevel="0" collapsed="false">
      <c r="A187" s="124" t="n">
        <v>4</v>
      </c>
      <c r="B187" s="24" t="s">
        <v>1193</v>
      </c>
      <c r="C187" s="24" t="s">
        <v>24</v>
      </c>
      <c r="D187" s="24"/>
      <c r="E187" s="24" t="s">
        <v>1194</v>
      </c>
      <c r="F187" s="24" t="n">
        <v>118555</v>
      </c>
      <c r="G187" s="125" t="n">
        <v>118555</v>
      </c>
      <c r="H187" s="126" t="s">
        <v>541</v>
      </c>
      <c r="I187" s="127" t="s">
        <v>542</v>
      </c>
      <c r="J187" s="128" t="str">
        <f aca="false">INDEX('Other tables'!$C$41:$C$49,K187)</f>
        <v>Social Infrastructure and Services</v>
      </c>
      <c r="K187" s="34" t="n">
        <f aca="false">INDEX('DAC codes'!M:M,MATCH(O187,'DAC codes'!J:J,0))</f>
        <v>1</v>
      </c>
      <c r="L187" s="40" t="s">
        <v>184</v>
      </c>
      <c r="M187" s="41" t="n">
        <v>151</v>
      </c>
      <c r="N187" s="41" t="s">
        <v>543</v>
      </c>
      <c r="O187" s="42" t="n">
        <v>15160</v>
      </c>
      <c r="P187" s="129" t="s">
        <v>1178</v>
      </c>
      <c r="Q187" s="130" t="s">
        <v>1179</v>
      </c>
      <c r="R187" s="131" t="n">
        <v>5</v>
      </c>
      <c r="S187" s="132" t="n">
        <v>827027</v>
      </c>
      <c r="T187" s="133" t="n">
        <v>827027</v>
      </c>
      <c r="U187" s="133" t="n">
        <v>208051</v>
      </c>
      <c r="V187" s="134" t="n">
        <v>744324</v>
      </c>
      <c r="W187" s="135" t="n">
        <v>39123</v>
      </c>
      <c r="X187" s="136" t="n">
        <v>40219</v>
      </c>
      <c r="Y187" s="24" t="s">
        <v>156</v>
      </c>
      <c r="Z187" s="24" t="s">
        <v>1195</v>
      </c>
      <c r="AA187" s="24" t="s">
        <v>1181</v>
      </c>
      <c r="AB187" s="136" t="n">
        <v>40721</v>
      </c>
      <c r="AC187" s="136" t="n">
        <v>40732</v>
      </c>
      <c r="AD187" s="136" t="n">
        <v>40753</v>
      </c>
      <c r="AE187" s="24" t="s">
        <v>156</v>
      </c>
      <c r="AF187" s="34" t="n">
        <f aca="false">IF(AND(C187='Other tables'!$C$17,AE187="Yes"),RIGHT(B187,2)*1-1,"")</f>
        <v>1</v>
      </c>
      <c r="AG187" s="24" t="s">
        <v>1196</v>
      </c>
      <c r="AH187" s="137" t="s">
        <v>226</v>
      </c>
      <c r="AI187" s="138" t="n">
        <v>1</v>
      </c>
      <c r="AJ187" s="128" t="n">
        <f aca="false">FIND(AU187,x)*0.3+FIND(AV187,x)*0.3+FIND(AW187,x)*0.3+FIND(AX187,x)*0.1</f>
        <v>3</v>
      </c>
      <c r="AK187" s="34" t="n">
        <f aca="false">FIND(AY187,x)*0.2+FIND(AZ187,x)*0.2+FIND(BA187,x)*0.35+FIND(BB187,x)*0.25</f>
        <v>3.35</v>
      </c>
      <c r="AL187" s="34" t="n">
        <f aca="false">FIND(BC187,x)*0.5+FIND(BD187,x)*0.5</f>
        <v>3</v>
      </c>
      <c r="AM187" s="34" t="n">
        <f aca="false">FIND(BE187,x)*0.6+FIND(BF187,x)*0.4</f>
        <v>3.6</v>
      </c>
      <c r="AN187" s="139" t="n">
        <f aca="false">FIND(BG187,x)*0.3+FIND(BH187,x)*0.3+FIND(BI187,x)*0.2+FIND(BJ187,x)*0.2</f>
        <v>3</v>
      </c>
      <c r="AO187" s="128" t="str">
        <f aca="false">IF(AJ187&lt;1.51,"D",IF(AJ187&lt;2.51,"C",IF(AJ187&lt;3.51,"B","A")))</f>
        <v>B</v>
      </c>
      <c r="AP187" s="34" t="str">
        <f aca="false">IF(AK187&lt;1.51,"D",IF(AK187&lt;2.51,"C",IF(AK187&lt;3.51,"B","A")))</f>
        <v>B</v>
      </c>
      <c r="AQ187" s="34" t="str">
        <f aca="false">IF(AL187&lt;1.51,"D",IF(AL187&lt;2.51,"C",IF(AL187&lt;3.51,"B","A")))</f>
        <v>B</v>
      </c>
      <c r="AR187" s="34" t="str">
        <f aca="false">IF(AM187&lt;1.51,"D",IF(AM187&lt;2.51,"C",IF(AM187&lt;3.51,"B","A")))</f>
        <v>A</v>
      </c>
      <c r="AS187" s="140" t="str">
        <f aca="false">IF(AN187&lt;1.51,"D",IF(AN187&lt;2.51,"C",IF(AN187&lt;3.51,"B","A")))</f>
        <v>B</v>
      </c>
      <c r="AT187" s="141" t="str">
        <f aca="false">IF(COUNTIF(AO187:AS187,"d")&gt;0,"IV",IF(COUNTIF(AO187:AS187,"c")&gt;=3,"III",IF(COUNTIF(AO187:AS187,"c")=2,"IIc",IF(COUNTIF(AO187:AS187,"c")=1,"IIb",IF(AND(COUNTIF(AO187:AS187,"c")=0,COUNTIF(AO187:AS187,"a")&gt;=3),"I","IIa")))))</f>
        <v>IIa</v>
      </c>
      <c r="AU187" s="142" t="s">
        <v>47</v>
      </c>
      <c r="AV187" s="24" t="s">
        <v>161</v>
      </c>
      <c r="AW187" s="24" t="s">
        <v>48</v>
      </c>
      <c r="AX187" s="125" t="s">
        <v>48</v>
      </c>
      <c r="AY187" s="124" t="s">
        <v>48</v>
      </c>
      <c r="AZ187" s="24" t="s">
        <v>48</v>
      </c>
      <c r="BA187" s="24" t="s">
        <v>47</v>
      </c>
      <c r="BB187" s="131" t="s">
        <v>48</v>
      </c>
      <c r="BC187" s="124" t="s">
        <v>48</v>
      </c>
      <c r="BD187" s="131" t="s">
        <v>48</v>
      </c>
      <c r="BE187" s="124" t="s">
        <v>47</v>
      </c>
      <c r="BF187" s="131" t="s">
        <v>48</v>
      </c>
      <c r="BG187" s="124" t="s">
        <v>48</v>
      </c>
      <c r="BH187" s="24" t="s">
        <v>48</v>
      </c>
      <c r="BI187" s="24" t="s">
        <v>48</v>
      </c>
      <c r="BJ187" s="131" t="s">
        <v>48</v>
      </c>
      <c r="BK187" s="142" t="s">
        <v>163</v>
      </c>
      <c r="BL187" s="24" t="s">
        <v>163</v>
      </c>
      <c r="BM187" s="24" t="s">
        <v>163</v>
      </c>
      <c r="BN187" s="125" t="s">
        <v>156</v>
      </c>
      <c r="BO187" s="124" t="s">
        <v>156</v>
      </c>
      <c r="BP187" s="24" t="s">
        <v>156</v>
      </c>
      <c r="BQ187" s="24" t="s">
        <v>156</v>
      </c>
      <c r="BR187" s="24" t="s">
        <v>156</v>
      </c>
      <c r="BS187" s="24" t="s">
        <v>156</v>
      </c>
      <c r="BT187" s="24" t="s">
        <v>156</v>
      </c>
      <c r="BU187" s="24" t="s">
        <v>156</v>
      </c>
      <c r="BV187" s="24" t="s">
        <v>163</v>
      </c>
      <c r="BW187" s="24" t="s">
        <v>156</v>
      </c>
      <c r="BX187" s="24" t="s">
        <v>156</v>
      </c>
      <c r="BY187" s="131" t="s">
        <v>156</v>
      </c>
      <c r="BZ187" s="143" t="s">
        <v>156</v>
      </c>
      <c r="CA187" s="124" t="s">
        <v>156</v>
      </c>
      <c r="CB187" s="24" t="s">
        <v>163</v>
      </c>
      <c r="CC187" s="24" t="s">
        <v>156</v>
      </c>
      <c r="CD187" s="131" t="s">
        <v>156</v>
      </c>
    </row>
    <row r="188" customFormat="false" ht="48" hidden="false" customHeight="false" outlineLevel="0" collapsed="false">
      <c r="A188" s="124" t="n">
        <v>4</v>
      </c>
      <c r="B188" s="24" t="s">
        <v>1197</v>
      </c>
      <c r="C188" s="24" t="s">
        <v>24</v>
      </c>
      <c r="D188" s="24"/>
      <c r="E188" s="24" t="s">
        <v>1198</v>
      </c>
      <c r="F188" s="24" t="n">
        <v>140906</v>
      </c>
      <c r="G188" s="125" t="n">
        <v>140906</v>
      </c>
      <c r="H188" s="126" t="s">
        <v>420</v>
      </c>
      <c r="I188" s="127" t="s">
        <v>421</v>
      </c>
      <c r="J188" s="128" t="str">
        <f aca="false">INDEX('Other tables'!$C$41:$C$49,K188)</f>
        <v>Multisector - Crosscutting</v>
      </c>
      <c r="K188" s="34" t="n">
        <f aca="false">INDEX('DAC codes'!M:M,MATCH(O188,'DAC codes'!J:J,0))</f>
        <v>4</v>
      </c>
      <c r="L188" s="40" t="s">
        <v>422</v>
      </c>
      <c r="M188" s="41" t="n">
        <v>410</v>
      </c>
      <c r="N188" s="41" t="s">
        <v>485</v>
      </c>
      <c r="O188" s="42" t="n">
        <v>41081</v>
      </c>
      <c r="P188" s="129" t="s">
        <v>1199</v>
      </c>
      <c r="Q188" s="130" t="s">
        <v>1200</v>
      </c>
      <c r="R188" s="131" t="n">
        <v>5</v>
      </c>
      <c r="S188" s="132" t="n">
        <v>1139000</v>
      </c>
      <c r="T188" s="133" t="n">
        <v>1139000</v>
      </c>
      <c r="U188" s="133" t="n">
        <v>375189</v>
      </c>
      <c r="V188" s="134" t="n">
        <v>872572</v>
      </c>
      <c r="W188" s="135" t="n">
        <v>39410</v>
      </c>
      <c r="X188" s="136" t="n">
        <v>40506</v>
      </c>
      <c r="Y188" s="24" t="s">
        <v>162</v>
      </c>
      <c r="Z188" s="24" t="s">
        <v>1201</v>
      </c>
      <c r="AA188" s="24" t="s">
        <v>1062</v>
      </c>
      <c r="AB188" s="136" t="n">
        <v>40784</v>
      </c>
      <c r="AC188" s="136" t="n">
        <v>40795</v>
      </c>
      <c r="AD188" s="136" t="n">
        <v>40823</v>
      </c>
      <c r="AE188" s="24" t="s">
        <v>156</v>
      </c>
      <c r="AF188" s="34" t="n">
        <f aca="false">IF(AND(C188='Other tables'!$C$17,AE188="Yes"),RIGHT(B188,2)*1-1,"")</f>
        <v>2</v>
      </c>
      <c r="AG188" s="24" t="s">
        <v>1202</v>
      </c>
      <c r="AH188" s="137" t="s">
        <v>219</v>
      </c>
      <c r="AI188" s="138" t="n">
        <v>2</v>
      </c>
      <c r="AJ188" s="128" t="n">
        <f aca="false">FIND(AU188,x)*0.3+FIND(AV188,x)*0.3+FIND(AW188,x)*0.3+FIND(AX188,x)*0.1</f>
        <v>2.7</v>
      </c>
      <c r="AK188" s="34" t="n">
        <f aca="false">FIND(AY188,x)*0.2+FIND(AZ188,x)*0.2+FIND(BA188,x)*0.35+FIND(BB188,x)*0.25</f>
        <v>1.35</v>
      </c>
      <c r="AL188" s="34" t="n">
        <f aca="false">FIND(BC188,x)*0.5+FIND(BD188,x)*0.5</f>
        <v>2.5</v>
      </c>
      <c r="AM188" s="34" t="n">
        <f aca="false">FIND(BE188,x)*0.6+FIND(BF188,x)*0.4</f>
        <v>2</v>
      </c>
      <c r="AN188" s="139" t="n">
        <f aca="false">FIND(BG188,x)*0.3+FIND(BH188,x)*0.3+FIND(BI188,x)*0.2+FIND(BJ188,x)*0.2</f>
        <v>2.2</v>
      </c>
      <c r="AO188" s="128" t="str">
        <f aca="false">IF(AJ188&lt;1.51,"D",IF(AJ188&lt;2.51,"C",IF(AJ188&lt;3.51,"B","A")))</f>
        <v>B</v>
      </c>
      <c r="AP188" s="34" t="str">
        <f aca="false">IF(AK188&lt;1.51,"D",IF(AK188&lt;2.51,"C",IF(AK188&lt;3.51,"B","A")))</f>
        <v>D</v>
      </c>
      <c r="AQ188" s="34" t="str">
        <f aca="false">IF(AL188&lt;1.51,"D",IF(AL188&lt;2.51,"C",IF(AL188&lt;3.51,"B","A")))</f>
        <v>C</v>
      </c>
      <c r="AR188" s="34" t="str">
        <f aca="false">IF(AM188&lt;1.51,"D",IF(AM188&lt;2.51,"C",IF(AM188&lt;3.51,"B","A")))</f>
        <v>C</v>
      </c>
      <c r="AS188" s="140" t="str">
        <f aca="false">IF(AN188&lt;1.51,"D",IF(AN188&lt;2.51,"C",IF(AN188&lt;3.51,"B","A")))</f>
        <v>C</v>
      </c>
      <c r="AT188" s="141" t="str">
        <f aca="false">IF(COUNTIF(AO188:AS188,"d")&gt;0,"IV",IF(COUNTIF(AO188:AS188,"c")&gt;=3,"III",IF(COUNTIF(AO188:AS188,"c")=2,"IIc",IF(COUNTIF(AO188:AS188,"c")=1,"IIb",IF(AND(COUNTIF(AO188:AS188,"c")=0,COUNTIF(AO188:AS188,"a")&gt;=3),"I","IIa")))))</f>
        <v>IV</v>
      </c>
      <c r="AU188" s="142" t="s">
        <v>48</v>
      </c>
      <c r="AV188" s="24" t="s">
        <v>161</v>
      </c>
      <c r="AW188" s="24" t="s">
        <v>48</v>
      </c>
      <c r="AX188" s="125" t="s">
        <v>48</v>
      </c>
      <c r="AY188" s="124" t="s">
        <v>250</v>
      </c>
      <c r="AZ188" s="24" t="s">
        <v>250</v>
      </c>
      <c r="BA188" s="24" t="s">
        <v>161</v>
      </c>
      <c r="BB188" s="131" t="s">
        <v>250</v>
      </c>
      <c r="BC188" s="124" t="s">
        <v>161</v>
      </c>
      <c r="BD188" s="131" t="s">
        <v>48</v>
      </c>
      <c r="BE188" s="124" t="s">
        <v>161</v>
      </c>
      <c r="BF188" s="131" t="s">
        <v>161</v>
      </c>
      <c r="BG188" s="124" t="s">
        <v>161</v>
      </c>
      <c r="BH188" s="24" t="s">
        <v>161</v>
      </c>
      <c r="BI188" s="24" t="s">
        <v>161</v>
      </c>
      <c r="BJ188" s="131" t="s">
        <v>48</v>
      </c>
      <c r="BK188" s="142" t="s">
        <v>163</v>
      </c>
      <c r="BL188" s="24" t="s">
        <v>156</v>
      </c>
      <c r="BM188" s="24" t="s">
        <v>156</v>
      </c>
      <c r="BN188" s="125" t="s">
        <v>156</v>
      </c>
      <c r="BO188" s="124" t="s">
        <v>163</v>
      </c>
      <c r="BP188" s="24" t="s">
        <v>162</v>
      </c>
      <c r="BQ188" s="24" t="s">
        <v>162</v>
      </c>
      <c r="BR188" s="24" t="s">
        <v>162</v>
      </c>
      <c r="BS188" s="24" t="s">
        <v>162</v>
      </c>
      <c r="BT188" s="24" t="s">
        <v>156</v>
      </c>
      <c r="BU188" s="24" t="s">
        <v>162</v>
      </c>
      <c r="BV188" s="24" t="s">
        <v>163</v>
      </c>
      <c r="BW188" s="24" t="s">
        <v>162</v>
      </c>
      <c r="BX188" s="24" t="s">
        <v>162</v>
      </c>
      <c r="BY188" s="131" t="s">
        <v>156</v>
      </c>
      <c r="BZ188" s="143" t="s">
        <v>156</v>
      </c>
      <c r="CA188" s="124" t="s">
        <v>156</v>
      </c>
      <c r="CB188" s="24" t="s">
        <v>156</v>
      </c>
      <c r="CC188" s="24" t="s">
        <v>156</v>
      </c>
      <c r="CD188" s="131" t="s">
        <v>156</v>
      </c>
    </row>
    <row r="189" customFormat="false" ht="48" hidden="false" customHeight="false" outlineLevel="0" collapsed="false">
      <c r="A189" s="124" t="n">
        <v>4</v>
      </c>
      <c r="B189" s="24" t="s">
        <v>1203</v>
      </c>
      <c r="C189" s="24" t="s">
        <v>24</v>
      </c>
      <c r="D189" s="24"/>
      <c r="E189" s="24" t="s">
        <v>1204</v>
      </c>
      <c r="F189" s="24" t="n">
        <v>3234</v>
      </c>
      <c r="G189" s="125" t="n">
        <v>3234</v>
      </c>
      <c r="H189" s="126" t="s">
        <v>1042</v>
      </c>
      <c r="I189" s="127" t="s">
        <v>1043</v>
      </c>
      <c r="J189" s="128" t="str">
        <f aca="false">INDEX('Other tables'!$C$41:$C$49,K189)</f>
        <v>Social Infrastructure and Services</v>
      </c>
      <c r="K189" s="34" t="n">
        <f aca="false">INDEX('DAC codes'!M:M,MATCH(O189,'DAC codes'!J:J,0))</f>
        <v>1</v>
      </c>
      <c r="L189" s="40" t="s">
        <v>243</v>
      </c>
      <c r="M189" s="41" t="n">
        <v>152</v>
      </c>
      <c r="N189" s="41" t="s">
        <v>1205</v>
      </c>
      <c r="O189" s="42" t="n">
        <v>15230</v>
      </c>
      <c r="P189" s="129" t="s">
        <v>1206</v>
      </c>
      <c r="Q189" s="130" t="s">
        <v>1207</v>
      </c>
      <c r="R189" s="131" t="n">
        <v>5</v>
      </c>
      <c r="S189" s="132" t="n">
        <v>34800000</v>
      </c>
      <c r="T189" s="133" t="n">
        <v>34038698</v>
      </c>
      <c r="U189" s="133" t="n">
        <v>7420000</v>
      </c>
      <c r="V189" s="134" t="n">
        <v>34038698</v>
      </c>
      <c r="W189" s="135" t="n">
        <v>37312</v>
      </c>
      <c r="X189" s="136" t="n">
        <v>40359</v>
      </c>
      <c r="Y189" s="24" t="s">
        <v>156</v>
      </c>
      <c r="Z189" s="24" t="s">
        <v>1208</v>
      </c>
      <c r="AA189" s="24" t="s">
        <v>1053</v>
      </c>
      <c r="AB189" s="136" t="n">
        <v>40798</v>
      </c>
      <c r="AC189" s="136" t="n">
        <v>40809</v>
      </c>
      <c r="AD189" s="136" t="n">
        <v>40830</v>
      </c>
      <c r="AE189" s="24" t="s">
        <v>156</v>
      </c>
      <c r="AF189" s="34" t="n">
        <f aca="false">IF(AND(C189='Other tables'!$C$17,AE189="Yes"),RIGHT(B189,2)*1-1,"")</f>
        <v>7</v>
      </c>
      <c r="AG189" s="24" t="s">
        <v>1209</v>
      </c>
      <c r="AH189" s="137" t="s">
        <v>160</v>
      </c>
      <c r="AI189" s="138" t="n">
        <v>6</v>
      </c>
      <c r="AJ189" s="128" t="n">
        <f aca="false">FIND(AU189,x)*0.3+FIND(AV189,x)*0.3+FIND(AW189,x)*0.3+FIND(AX189,x)*0.1</f>
        <v>3.6</v>
      </c>
      <c r="AK189" s="34" t="n">
        <f aca="false">FIND(AY189,x)*0.2+FIND(AZ189,x)*0.2+FIND(BA189,x)*0.35+FIND(BB189,x)*0.25</f>
        <v>3.8</v>
      </c>
      <c r="AL189" s="34" t="n">
        <f aca="false">FIND(BC189,x)*0.5+FIND(BD189,x)*0.5</f>
        <v>3</v>
      </c>
      <c r="AM189" s="34" t="n">
        <f aca="false">FIND(BE189,x)*0.6+FIND(BF189,x)*0.4</f>
        <v>3.4</v>
      </c>
      <c r="AN189" s="139" t="n">
        <f aca="false">FIND(BG189,x)*0.3+FIND(BH189,x)*0.3+FIND(BI189,x)*0.2+FIND(BJ189,x)*0.2</f>
        <v>3</v>
      </c>
      <c r="AO189" s="128" t="str">
        <f aca="false">IF(AJ189&lt;1.51,"D",IF(AJ189&lt;2.51,"C",IF(AJ189&lt;3.51,"B","A")))</f>
        <v>A</v>
      </c>
      <c r="AP189" s="34" t="str">
        <f aca="false">IF(AK189&lt;1.51,"D",IF(AK189&lt;2.51,"C",IF(AK189&lt;3.51,"B","A")))</f>
        <v>A</v>
      </c>
      <c r="AQ189" s="34" t="str">
        <f aca="false">IF(AL189&lt;1.51,"D",IF(AL189&lt;2.51,"C",IF(AL189&lt;3.51,"B","A")))</f>
        <v>B</v>
      </c>
      <c r="AR189" s="34" t="str">
        <f aca="false">IF(AM189&lt;1.51,"D",IF(AM189&lt;2.51,"C",IF(AM189&lt;3.51,"B","A")))</f>
        <v>B</v>
      </c>
      <c r="AS189" s="140" t="str">
        <f aca="false">IF(AN189&lt;1.51,"D",IF(AN189&lt;2.51,"C",IF(AN189&lt;3.51,"B","A")))</f>
        <v>B</v>
      </c>
      <c r="AT189" s="141" t="str">
        <f aca="false">IF(COUNTIF(AO189:AS189,"d")&gt;0,"IV",IF(COUNTIF(AO189:AS189,"c")&gt;=3,"III",IF(COUNTIF(AO189:AS189,"c")=2,"IIc",IF(COUNTIF(AO189:AS189,"c")=1,"IIb",IF(AND(COUNTIF(AO189:AS189,"c")=0,COUNTIF(AO189:AS189,"a")&gt;=3),"I","IIa")))))</f>
        <v>IIa</v>
      </c>
      <c r="AU189" s="142" t="s">
        <v>47</v>
      </c>
      <c r="AV189" s="24" t="s">
        <v>48</v>
      </c>
      <c r="AW189" s="24" t="s">
        <v>47</v>
      </c>
      <c r="AX189" s="125" t="s">
        <v>48</v>
      </c>
      <c r="AY189" s="124" t="s">
        <v>47</v>
      </c>
      <c r="AZ189" s="24" t="s">
        <v>48</v>
      </c>
      <c r="BA189" s="24" t="s">
        <v>47</v>
      </c>
      <c r="BB189" s="131" t="s">
        <v>47</v>
      </c>
      <c r="BC189" s="124" t="s">
        <v>48</v>
      </c>
      <c r="BD189" s="131" t="s">
        <v>48</v>
      </c>
      <c r="BE189" s="124" t="s">
        <v>48</v>
      </c>
      <c r="BF189" s="131" t="s">
        <v>47</v>
      </c>
      <c r="BG189" s="124" t="s">
        <v>48</v>
      </c>
      <c r="BH189" s="24" t="s">
        <v>48</v>
      </c>
      <c r="BI189" s="24" t="s">
        <v>48</v>
      </c>
      <c r="BJ189" s="131" t="s">
        <v>48</v>
      </c>
      <c r="BK189" s="142" t="s">
        <v>163</v>
      </c>
      <c r="BL189" s="24" t="s">
        <v>163</v>
      </c>
      <c r="BM189" s="24" t="s">
        <v>163</v>
      </c>
      <c r="BN189" s="125" t="s">
        <v>156</v>
      </c>
      <c r="BO189" s="124" t="s">
        <v>156</v>
      </c>
      <c r="BP189" s="24" t="s">
        <v>156</v>
      </c>
      <c r="BQ189" s="24" t="s">
        <v>163</v>
      </c>
      <c r="BR189" s="24" t="s">
        <v>156</v>
      </c>
      <c r="BS189" s="24" t="s">
        <v>156</v>
      </c>
      <c r="BT189" s="24" t="s">
        <v>156</v>
      </c>
      <c r="BU189" s="24" t="s">
        <v>163</v>
      </c>
      <c r="BV189" s="24" t="s">
        <v>156</v>
      </c>
      <c r="BW189" s="24" t="s">
        <v>162</v>
      </c>
      <c r="BX189" s="24" t="s">
        <v>156</v>
      </c>
      <c r="BY189" s="131" t="s">
        <v>156</v>
      </c>
      <c r="BZ189" s="143" t="s">
        <v>156</v>
      </c>
      <c r="CA189" s="124" t="s">
        <v>162</v>
      </c>
      <c r="CB189" s="24" t="s">
        <v>156</v>
      </c>
      <c r="CC189" s="24" t="s">
        <v>156</v>
      </c>
      <c r="CD189" s="131" t="s">
        <v>156</v>
      </c>
    </row>
    <row r="190" customFormat="false" ht="48" hidden="false" customHeight="false" outlineLevel="0" collapsed="false">
      <c r="A190" s="124" t="n">
        <v>4</v>
      </c>
      <c r="B190" s="24" t="s">
        <v>1210</v>
      </c>
      <c r="C190" s="24" t="s">
        <v>24</v>
      </c>
      <c r="D190" s="24"/>
      <c r="E190" s="24" t="s">
        <v>1211</v>
      </c>
      <c r="F190" s="24" t="n">
        <v>130164</v>
      </c>
      <c r="G190" s="125" t="n">
        <v>130164</v>
      </c>
      <c r="H190" s="126" t="s">
        <v>713</v>
      </c>
      <c r="I190" s="127" t="s">
        <v>714</v>
      </c>
      <c r="J190" s="128" t="str">
        <f aca="false">INDEX('Other tables'!$C$41:$C$49,K190)</f>
        <v>Emergency Assistance</v>
      </c>
      <c r="K190" s="34" t="n">
        <f aca="false">INDEX('DAC codes'!M:M,MATCH(O190,'DAC codes'!J:J,0))</f>
        <v>7</v>
      </c>
      <c r="L190" s="40" t="s">
        <v>900</v>
      </c>
      <c r="M190" s="41" t="n">
        <v>720</v>
      </c>
      <c r="N190" s="41" t="s">
        <v>1212</v>
      </c>
      <c r="O190" s="42" t="n">
        <v>72010</v>
      </c>
      <c r="P190" s="129" t="s">
        <v>1206</v>
      </c>
      <c r="Q190" s="130" t="s">
        <v>1207</v>
      </c>
      <c r="R190" s="131" t="n">
        <v>5</v>
      </c>
      <c r="S190" s="132" t="n">
        <v>1344240</v>
      </c>
      <c r="T190" s="133" t="n">
        <v>1344240</v>
      </c>
      <c r="U190" s="133" t="n">
        <v>470127</v>
      </c>
      <c r="V190" s="134" t="n">
        <v>1344240</v>
      </c>
      <c r="W190" s="135" t="n">
        <v>39059</v>
      </c>
      <c r="X190" s="136" t="n">
        <v>40359</v>
      </c>
      <c r="Y190" s="24" t="s">
        <v>156</v>
      </c>
      <c r="Z190" s="24" t="s">
        <v>1213</v>
      </c>
      <c r="AA190" s="24" t="s">
        <v>1214</v>
      </c>
      <c r="AB190" s="136" t="n">
        <v>40798</v>
      </c>
      <c r="AC190" s="136" t="n">
        <v>40809</v>
      </c>
      <c r="AD190" s="136" t="n">
        <v>40830</v>
      </c>
      <c r="AE190" s="24" t="s">
        <v>156</v>
      </c>
      <c r="AF190" s="34" t="n">
        <f aca="false">IF(AND(C190='Other tables'!$C$17,AE190="Yes"),RIGHT(B190,2)*1-1,"")</f>
        <v>3</v>
      </c>
      <c r="AG190" s="24" t="s">
        <v>1215</v>
      </c>
      <c r="AH190" s="137" t="s">
        <v>226</v>
      </c>
      <c r="AI190" s="138" t="n">
        <v>1</v>
      </c>
      <c r="AJ190" s="128" t="n">
        <f aca="false">FIND(AU190,x)*0.3+FIND(AV190,x)*0.3+FIND(AW190,x)*0.3+FIND(AX190,x)*0.1</f>
        <v>3.3</v>
      </c>
      <c r="AK190" s="34" t="n">
        <f aca="false">FIND(AY190,x)*0.2+FIND(AZ190,x)*0.2+FIND(BA190,x)*0.35+FIND(BB190,x)*0.25</f>
        <v>3</v>
      </c>
      <c r="AL190" s="34" t="n">
        <f aca="false">FIND(BC190,x)*0.5+FIND(BD190,x)*0.5</f>
        <v>3.5</v>
      </c>
      <c r="AM190" s="34" t="n">
        <f aca="false">FIND(BE190,x)*0.6+FIND(BF190,x)*0.4</f>
        <v>3</v>
      </c>
      <c r="AN190" s="139" t="n">
        <f aca="false">FIND(BG190,x)*0.3+FIND(BH190,x)*0.3+FIND(BI190,x)*0.2+FIND(BJ190,x)*0.2</f>
        <v>3</v>
      </c>
      <c r="AO190" s="128" t="str">
        <f aca="false">IF(AJ190&lt;1.51,"D",IF(AJ190&lt;2.51,"C",IF(AJ190&lt;3.51,"B","A")))</f>
        <v>B</v>
      </c>
      <c r="AP190" s="34" t="str">
        <f aca="false">IF(AK190&lt;1.51,"D",IF(AK190&lt;2.51,"C",IF(AK190&lt;3.51,"B","A")))</f>
        <v>B</v>
      </c>
      <c r="AQ190" s="34" t="str">
        <f aca="false">IF(AL190&lt;1.51,"D",IF(AL190&lt;2.51,"C",IF(AL190&lt;3.51,"B","A")))</f>
        <v>B</v>
      </c>
      <c r="AR190" s="34" t="str">
        <f aca="false">IF(AM190&lt;1.51,"D",IF(AM190&lt;2.51,"C",IF(AM190&lt;3.51,"B","A")))</f>
        <v>B</v>
      </c>
      <c r="AS190" s="140" t="str">
        <f aca="false">IF(AN190&lt;1.51,"D",IF(AN190&lt;2.51,"C",IF(AN190&lt;3.51,"B","A")))</f>
        <v>B</v>
      </c>
      <c r="AT190" s="141" t="str">
        <f aca="false">IF(COUNTIF(AO190:AS190,"d")&gt;0,"IV",IF(COUNTIF(AO190:AS190,"c")&gt;=3,"III",IF(COUNTIF(AO190:AS190,"c")=2,"IIc",IF(COUNTIF(AO190:AS190,"c")=1,"IIb",IF(AND(COUNTIF(AO190:AS190,"c")=0,COUNTIF(AO190:AS190,"a")&gt;=3),"I","IIa")))))</f>
        <v>IIa</v>
      </c>
      <c r="AU190" s="142" t="s">
        <v>47</v>
      </c>
      <c r="AV190" s="24" t="s">
        <v>48</v>
      </c>
      <c r="AW190" s="24" t="s">
        <v>48</v>
      </c>
      <c r="AX190" s="125" t="s">
        <v>48</v>
      </c>
      <c r="AY190" s="124" t="s">
        <v>48</v>
      </c>
      <c r="AZ190" s="24" t="s">
        <v>48</v>
      </c>
      <c r="BA190" s="24" t="s">
        <v>48</v>
      </c>
      <c r="BB190" s="131" t="s">
        <v>48</v>
      </c>
      <c r="BC190" s="124" t="s">
        <v>47</v>
      </c>
      <c r="BD190" s="131" t="s">
        <v>48</v>
      </c>
      <c r="BE190" s="124" t="s">
        <v>48</v>
      </c>
      <c r="BF190" s="131" t="s">
        <v>48</v>
      </c>
      <c r="BG190" s="124" t="s">
        <v>48</v>
      </c>
      <c r="BH190" s="24" t="s">
        <v>48</v>
      </c>
      <c r="BI190" s="24" t="s">
        <v>48</v>
      </c>
      <c r="BJ190" s="131" t="s">
        <v>48</v>
      </c>
      <c r="BK190" s="142" t="s">
        <v>163</v>
      </c>
      <c r="BL190" s="24" t="s">
        <v>163</v>
      </c>
      <c r="BM190" s="24" t="s">
        <v>163</v>
      </c>
      <c r="BN190" s="125" t="s">
        <v>163</v>
      </c>
      <c r="BO190" s="124" t="s">
        <v>163</v>
      </c>
      <c r="BP190" s="24" t="s">
        <v>163</v>
      </c>
      <c r="BQ190" s="24" t="s">
        <v>163</v>
      </c>
      <c r="BR190" s="24" t="s">
        <v>163</v>
      </c>
      <c r="BS190" s="24" t="s">
        <v>163</v>
      </c>
      <c r="BT190" s="24" t="s">
        <v>163</v>
      </c>
      <c r="BU190" s="24" t="s">
        <v>163</v>
      </c>
      <c r="BV190" s="24" t="s">
        <v>163</v>
      </c>
      <c r="BW190" s="24" t="s">
        <v>163</v>
      </c>
      <c r="BX190" s="24" t="s">
        <v>163</v>
      </c>
      <c r="BY190" s="131" t="s">
        <v>163</v>
      </c>
      <c r="BZ190" s="143" t="s">
        <v>156</v>
      </c>
      <c r="CA190" s="124" t="s">
        <v>156</v>
      </c>
      <c r="CB190" s="24" t="s">
        <v>156</v>
      </c>
      <c r="CC190" s="24" t="s">
        <v>156</v>
      </c>
      <c r="CD190" s="131" t="s">
        <v>156</v>
      </c>
    </row>
    <row r="191" customFormat="false" ht="36" hidden="false" customHeight="false" outlineLevel="0" collapsed="false">
      <c r="A191" s="124" t="n">
        <v>4</v>
      </c>
      <c r="B191" s="24" t="s">
        <v>1216</v>
      </c>
      <c r="C191" s="24" t="s">
        <v>24</v>
      </c>
      <c r="D191" s="24"/>
      <c r="E191" s="24" t="s">
        <v>1217</v>
      </c>
      <c r="F191" s="24" t="n">
        <v>130166</v>
      </c>
      <c r="G191" s="125" t="n">
        <v>130166</v>
      </c>
      <c r="H191" s="126" t="s">
        <v>713</v>
      </c>
      <c r="I191" s="127" t="s">
        <v>714</v>
      </c>
      <c r="J191" s="128" t="str">
        <f aca="false">INDEX('Other tables'!$C$41:$C$49,K191)</f>
        <v>Emergency Assistance</v>
      </c>
      <c r="K191" s="34" t="n">
        <f aca="false">INDEX('DAC codes'!M:M,MATCH(O191,'DAC codes'!J:J,0))</f>
        <v>7</v>
      </c>
      <c r="L191" s="40" t="s">
        <v>900</v>
      </c>
      <c r="M191" s="41" t="n">
        <v>720</v>
      </c>
      <c r="N191" s="41" t="s">
        <v>1212</v>
      </c>
      <c r="O191" s="42" t="n">
        <v>72010</v>
      </c>
      <c r="P191" s="129" t="s">
        <v>1206</v>
      </c>
      <c r="Q191" s="130" t="s">
        <v>1207</v>
      </c>
      <c r="R191" s="131" t="n">
        <v>5</v>
      </c>
      <c r="S191" s="132" t="n">
        <v>475241</v>
      </c>
      <c r="T191" s="133" t="n">
        <v>471927</v>
      </c>
      <c r="U191" s="133" t="n">
        <v>118810</v>
      </c>
      <c r="V191" s="134" t="n">
        <v>471927</v>
      </c>
      <c r="W191" s="135" t="n">
        <v>39114</v>
      </c>
      <c r="X191" s="136" t="n">
        <v>40209</v>
      </c>
      <c r="Y191" s="24" t="s">
        <v>156</v>
      </c>
      <c r="Z191" s="24" t="s">
        <v>1213</v>
      </c>
      <c r="AA191" s="24" t="s">
        <v>1173</v>
      </c>
      <c r="AB191" s="136" t="n">
        <v>40798</v>
      </c>
      <c r="AC191" s="136" t="n">
        <v>40809</v>
      </c>
      <c r="AD191" s="136" t="n">
        <v>40830</v>
      </c>
      <c r="AE191" s="24" t="s">
        <v>156</v>
      </c>
      <c r="AF191" s="34" t="n">
        <f aca="false">IF(AND(C191='Other tables'!$C$17,AE191="Yes"),RIGHT(B191,2)*1-1,"")</f>
        <v>2</v>
      </c>
      <c r="AG191" s="24" t="s">
        <v>1218</v>
      </c>
      <c r="AH191" s="137" t="s">
        <v>226</v>
      </c>
      <c r="AI191" s="138" t="n">
        <v>1</v>
      </c>
      <c r="AJ191" s="128" t="n">
        <f aca="false">FIND(AU191,x)*0.3+FIND(AV191,x)*0.3+FIND(AW191,x)*0.3+FIND(AX191,x)*0.1</f>
        <v>2.6</v>
      </c>
      <c r="AK191" s="34" t="n">
        <f aca="false">FIND(AY191,x)*0.2+FIND(AZ191,x)*0.2+FIND(BA191,x)*0.35+FIND(BB191,x)*0.25</f>
        <v>2.75</v>
      </c>
      <c r="AL191" s="34" t="n">
        <f aca="false">FIND(BC191,x)*0.5+FIND(BD191,x)*0.5</f>
        <v>3</v>
      </c>
      <c r="AM191" s="34" t="n">
        <f aca="false">FIND(BE191,x)*0.6+FIND(BF191,x)*0.4</f>
        <v>3</v>
      </c>
      <c r="AN191" s="139" t="n">
        <f aca="false">FIND(BG191,x)*0.3+FIND(BH191,x)*0.3+FIND(BI191,x)*0.2+FIND(BJ191,x)*0.2</f>
        <v>2.5</v>
      </c>
      <c r="AO191" s="128" t="str">
        <f aca="false">IF(AJ191&lt;1.51,"D",IF(AJ191&lt;2.51,"C",IF(AJ191&lt;3.51,"B","A")))</f>
        <v>B</v>
      </c>
      <c r="AP191" s="34" t="str">
        <f aca="false">IF(AK191&lt;1.51,"D",IF(AK191&lt;2.51,"C",IF(AK191&lt;3.51,"B","A")))</f>
        <v>B</v>
      </c>
      <c r="AQ191" s="34" t="str">
        <f aca="false">IF(AL191&lt;1.51,"D",IF(AL191&lt;2.51,"C",IF(AL191&lt;3.51,"B","A")))</f>
        <v>B</v>
      </c>
      <c r="AR191" s="34" t="str">
        <f aca="false">IF(AM191&lt;1.51,"D",IF(AM191&lt;2.51,"C",IF(AM191&lt;3.51,"B","A")))</f>
        <v>B</v>
      </c>
      <c r="AS191" s="140" t="str">
        <f aca="false">IF(AN191&lt;1.51,"D",IF(AN191&lt;2.51,"C",IF(AN191&lt;3.51,"B","A")))</f>
        <v>C</v>
      </c>
      <c r="AT191" s="141" t="str">
        <f aca="false">IF(COUNTIF(AO191:AS191,"d")&gt;0,"IV",IF(COUNTIF(AO191:AS191,"c")&gt;=3,"III",IF(COUNTIF(AO191:AS191,"c")=2,"IIc",IF(COUNTIF(AO191:AS191,"c")=1,"IIb",IF(AND(COUNTIF(AO191:AS191,"c")=0,COUNTIF(AO191:AS191,"a")&gt;=3),"I","IIa")))))</f>
        <v>IIb</v>
      </c>
      <c r="AU191" s="142" t="s">
        <v>47</v>
      </c>
      <c r="AV191" s="24" t="s">
        <v>161</v>
      </c>
      <c r="AW191" s="24" t="s">
        <v>161</v>
      </c>
      <c r="AX191" s="125" t="s">
        <v>161</v>
      </c>
      <c r="AY191" s="124" t="s">
        <v>48</v>
      </c>
      <c r="AZ191" s="24" t="s">
        <v>48</v>
      </c>
      <c r="BA191" s="24" t="s">
        <v>48</v>
      </c>
      <c r="BB191" s="131" t="s">
        <v>161</v>
      </c>
      <c r="BC191" s="124" t="s">
        <v>48</v>
      </c>
      <c r="BD191" s="131" t="s">
        <v>48</v>
      </c>
      <c r="BE191" s="124" t="s">
        <v>48</v>
      </c>
      <c r="BF191" s="131" t="s">
        <v>48</v>
      </c>
      <c r="BG191" s="124" t="s">
        <v>161</v>
      </c>
      <c r="BH191" s="24" t="s">
        <v>48</v>
      </c>
      <c r="BI191" s="24" t="s">
        <v>48</v>
      </c>
      <c r="BJ191" s="131" t="s">
        <v>161</v>
      </c>
      <c r="BK191" s="142" t="s">
        <v>163</v>
      </c>
      <c r="BL191" s="24" t="s">
        <v>163</v>
      </c>
      <c r="BM191" s="24" t="s">
        <v>163</v>
      </c>
      <c r="BN191" s="125" t="s">
        <v>156</v>
      </c>
      <c r="BO191" s="124" t="s">
        <v>156</v>
      </c>
      <c r="BP191" s="24" t="s">
        <v>156</v>
      </c>
      <c r="BQ191" s="24" t="s">
        <v>156</v>
      </c>
      <c r="BR191" s="24" t="s">
        <v>156</v>
      </c>
      <c r="BS191" s="24" t="s">
        <v>156</v>
      </c>
      <c r="BT191" s="24" t="s">
        <v>163</v>
      </c>
      <c r="BU191" s="24" t="s">
        <v>163</v>
      </c>
      <c r="BV191" s="24" t="s">
        <v>163</v>
      </c>
      <c r="BW191" s="24" t="s">
        <v>162</v>
      </c>
      <c r="BX191" s="24" t="s">
        <v>156</v>
      </c>
      <c r="BY191" s="131" t="s">
        <v>156</v>
      </c>
      <c r="BZ191" s="143" t="s">
        <v>162</v>
      </c>
      <c r="CA191" s="124" t="s">
        <v>162</v>
      </c>
      <c r="CB191" s="24" t="s">
        <v>162</v>
      </c>
      <c r="CC191" s="24" t="s">
        <v>156</v>
      </c>
      <c r="CD191" s="131" t="s">
        <v>156</v>
      </c>
    </row>
    <row r="192" customFormat="false" ht="36" hidden="false" customHeight="false" outlineLevel="0" collapsed="false">
      <c r="A192" s="124" t="n">
        <v>4</v>
      </c>
      <c r="B192" s="24" t="s">
        <v>1219</v>
      </c>
      <c r="C192" s="24" t="s">
        <v>24</v>
      </c>
      <c r="D192" s="24"/>
      <c r="E192" s="24" t="s">
        <v>1220</v>
      </c>
      <c r="F192" s="24" t="n">
        <v>3235</v>
      </c>
      <c r="G192" s="125" t="n">
        <v>3235</v>
      </c>
      <c r="H192" s="126" t="s">
        <v>1042</v>
      </c>
      <c r="I192" s="127" t="s">
        <v>1043</v>
      </c>
      <c r="J192" s="128" t="str">
        <f aca="false">INDEX('Other tables'!$C$41:$C$49,K192)</f>
        <v>Multisector - Crosscutting</v>
      </c>
      <c r="K192" s="34" t="n">
        <f aca="false">INDEX('DAC codes'!M:M,MATCH(O192,'DAC codes'!J:J,0))</f>
        <v>4</v>
      </c>
      <c r="L192" s="40" t="s">
        <v>422</v>
      </c>
      <c r="M192" s="41" t="n">
        <v>410</v>
      </c>
      <c r="N192" s="41" t="s">
        <v>615</v>
      </c>
      <c r="O192" s="42" t="n">
        <v>41010</v>
      </c>
      <c r="P192" s="129" t="s">
        <v>1221</v>
      </c>
      <c r="Q192" s="130" t="s">
        <v>31</v>
      </c>
      <c r="R192" s="131" t="n">
        <v>5</v>
      </c>
      <c r="S192" s="132" t="n">
        <v>17000000</v>
      </c>
      <c r="T192" s="133" t="n">
        <v>16982628.99</v>
      </c>
      <c r="U192" s="133" t="n">
        <v>3300000</v>
      </c>
      <c r="V192" s="134" t="n">
        <v>16982628.99</v>
      </c>
      <c r="W192" s="135" t="n">
        <v>38008</v>
      </c>
      <c r="X192" s="136" t="n">
        <v>40381</v>
      </c>
      <c r="Y192" s="24" t="s">
        <v>162</v>
      </c>
      <c r="Z192" s="24" t="s">
        <v>1222</v>
      </c>
      <c r="AA192" s="24" t="s">
        <v>1074</v>
      </c>
      <c r="AB192" s="136" t="n">
        <v>40805</v>
      </c>
      <c r="AC192" s="136" t="n">
        <v>40816</v>
      </c>
      <c r="AD192" s="136" t="n">
        <v>40840</v>
      </c>
      <c r="AE192" s="24" t="s">
        <v>156</v>
      </c>
      <c r="AF192" s="34" t="n">
        <f aca="false">IF(AND(C192='Other tables'!$C$17,AE192="Yes"),RIGHT(B192,2)*1-1,"")</f>
        <v>4</v>
      </c>
      <c r="AG192" s="24" t="s">
        <v>1223</v>
      </c>
      <c r="AH192" s="137" t="s">
        <v>160</v>
      </c>
      <c r="AI192" s="138" t="n">
        <v>6</v>
      </c>
      <c r="AJ192" s="128" t="n">
        <f aca="false">FIND(AU192,x)*0.3+FIND(AV192,x)*0.3+FIND(AW192,x)*0.3+FIND(AX192,x)*0.1</f>
        <v>3.3</v>
      </c>
      <c r="AK192" s="34" t="n">
        <f aca="false">FIND(AY192,x)*0.2+FIND(AZ192,x)*0.2+FIND(BA192,x)*0.35+FIND(BB192,x)*0.25</f>
        <v>3</v>
      </c>
      <c r="AL192" s="34" t="n">
        <f aca="false">FIND(BC192,x)*0.5+FIND(BD192,x)*0.5</f>
        <v>3.5</v>
      </c>
      <c r="AM192" s="34" t="n">
        <f aca="false">FIND(BE192,x)*0.6+FIND(BF192,x)*0.4</f>
        <v>3.6</v>
      </c>
      <c r="AN192" s="139" t="n">
        <f aca="false">FIND(BG192,x)*0.3+FIND(BH192,x)*0.3+FIND(BI192,x)*0.2+FIND(BJ192,x)*0.2</f>
        <v>3.3</v>
      </c>
      <c r="AO192" s="128" t="str">
        <f aca="false">IF(AJ192&lt;1.51,"D",IF(AJ192&lt;2.51,"C",IF(AJ192&lt;3.51,"B","A")))</f>
        <v>B</v>
      </c>
      <c r="AP192" s="34" t="str">
        <f aca="false">IF(AK192&lt;1.51,"D",IF(AK192&lt;2.51,"C",IF(AK192&lt;3.51,"B","A")))</f>
        <v>B</v>
      </c>
      <c r="AQ192" s="34" t="str">
        <f aca="false">IF(AL192&lt;1.51,"D",IF(AL192&lt;2.51,"C",IF(AL192&lt;3.51,"B","A")))</f>
        <v>B</v>
      </c>
      <c r="AR192" s="34" t="str">
        <f aca="false">IF(AM192&lt;1.51,"D",IF(AM192&lt;2.51,"C",IF(AM192&lt;3.51,"B","A")))</f>
        <v>A</v>
      </c>
      <c r="AS192" s="140" t="str">
        <f aca="false">IF(AN192&lt;1.51,"D",IF(AN192&lt;2.51,"C",IF(AN192&lt;3.51,"B","A")))</f>
        <v>B</v>
      </c>
      <c r="AT192" s="141" t="str">
        <f aca="false">IF(COUNTIF(AO192:AS192,"d")&gt;0,"IV",IF(COUNTIF(AO192:AS192,"c")&gt;=3,"III",IF(COUNTIF(AO192:AS192,"c")=2,"IIc",IF(COUNTIF(AO192:AS192,"c")=1,"IIb",IF(AND(COUNTIF(AO192:AS192,"c")=0,COUNTIF(AO192:AS192,"a")&gt;=3),"I","IIa")))))</f>
        <v>IIa</v>
      </c>
      <c r="AU192" s="142" t="s">
        <v>47</v>
      </c>
      <c r="AV192" s="24" t="s">
        <v>48</v>
      </c>
      <c r="AW192" s="24" t="s">
        <v>48</v>
      </c>
      <c r="AX192" s="125" t="s">
        <v>48</v>
      </c>
      <c r="AY192" s="124" t="s">
        <v>48</v>
      </c>
      <c r="AZ192" s="24" t="s">
        <v>48</v>
      </c>
      <c r="BA192" s="24" t="s">
        <v>48</v>
      </c>
      <c r="BB192" s="131" t="s">
        <v>48</v>
      </c>
      <c r="BC192" s="124" t="s">
        <v>48</v>
      </c>
      <c r="BD192" s="131" t="s">
        <v>47</v>
      </c>
      <c r="BE192" s="124" t="s">
        <v>47</v>
      </c>
      <c r="BF192" s="131" t="s">
        <v>48</v>
      </c>
      <c r="BG192" s="124" t="s">
        <v>48</v>
      </c>
      <c r="BH192" s="24" t="s">
        <v>47</v>
      </c>
      <c r="BI192" s="24" t="s">
        <v>48</v>
      </c>
      <c r="BJ192" s="131" t="s">
        <v>48</v>
      </c>
      <c r="BK192" s="142" t="s">
        <v>163</v>
      </c>
      <c r="BL192" s="24" t="s">
        <v>163</v>
      </c>
      <c r="BM192" s="24" t="s">
        <v>163</v>
      </c>
      <c r="BN192" s="125" t="s">
        <v>156</v>
      </c>
      <c r="BO192" s="124" t="s">
        <v>156</v>
      </c>
      <c r="BP192" s="24" t="s">
        <v>156</v>
      </c>
      <c r="BQ192" s="24" t="s">
        <v>156</v>
      </c>
      <c r="BR192" s="24" t="s">
        <v>156</v>
      </c>
      <c r="BS192" s="24" t="s">
        <v>162</v>
      </c>
      <c r="BT192" s="24" t="s">
        <v>156</v>
      </c>
      <c r="BU192" s="24" t="s">
        <v>162</v>
      </c>
      <c r="BV192" s="24" t="s">
        <v>156</v>
      </c>
      <c r="BW192" s="24" t="s">
        <v>162</v>
      </c>
      <c r="BX192" s="24" t="s">
        <v>156</v>
      </c>
      <c r="BY192" s="131" t="s">
        <v>156</v>
      </c>
      <c r="BZ192" s="143" t="s">
        <v>156</v>
      </c>
      <c r="CA192" s="124" t="s">
        <v>162</v>
      </c>
      <c r="CB192" s="24" t="s">
        <v>156</v>
      </c>
      <c r="CC192" s="24" t="s">
        <v>156</v>
      </c>
      <c r="CD192" s="131" t="s">
        <v>156</v>
      </c>
    </row>
    <row r="193" customFormat="false" ht="48" hidden="false" customHeight="false" outlineLevel="0" collapsed="false">
      <c r="A193" s="124" t="n">
        <v>4</v>
      </c>
      <c r="B193" s="24" t="s">
        <v>1224</v>
      </c>
      <c r="C193" s="24" t="s">
        <v>24</v>
      </c>
      <c r="D193" s="24"/>
      <c r="E193" s="24" t="s">
        <v>1225</v>
      </c>
      <c r="F193" s="24" t="n">
        <v>104297</v>
      </c>
      <c r="G193" s="125" t="n">
        <v>104297</v>
      </c>
      <c r="H193" s="126" t="s">
        <v>202</v>
      </c>
      <c r="I193" s="127" t="s">
        <v>203</v>
      </c>
      <c r="J193" s="128" t="str">
        <f aca="false">INDEX('Other tables'!$C$41:$C$49,K193)</f>
        <v>Social Infrastructure and Services</v>
      </c>
      <c r="K193" s="34" t="n">
        <f aca="false">INDEX('DAC codes'!M:M,MATCH(O193,'DAC codes'!J:J,0))</f>
        <v>1</v>
      </c>
      <c r="L193" s="40" t="s">
        <v>204</v>
      </c>
      <c r="M193" s="41" t="n">
        <v>130</v>
      </c>
      <c r="N193" s="41" t="s">
        <v>448</v>
      </c>
      <c r="O193" s="42" t="n">
        <v>13040</v>
      </c>
      <c r="P193" s="129" t="s">
        <v>1221</v>
      </c>
      <c r="Q193" s="130" t="s">
        <v>31</v>
      </c>
      <c r="R193" s="131" t="n">
        <v>5</v>
      </c>
      <c r="S193" s="132" t="n">
        <v>2727527</v>
      </c>
      <c r="T193" s="133" t="n">
        <v>2727527</v>
      </c>
      <c r="U193" s="133" t="n">
        <v>398221</v>
      </c>
      <c r="V193" s="134" t="n">
        <v>2542025</v>
      </c>
      <c r="W193" s="135" t="n">
        <v>39052</v>
      </c>
      <c r="X193" s="136" t="n">
        <v>40422</v>
      </c>
      <c r="Y193" s="24" t="s">
        <v>162</v>
      </c>
      <c r="Z193" s="24" t="s">
        <v>1226</v>
      </c>
      <c r="AA193" s="24" t="s">
        <v>1181</v>
      </c>
      <c r="AB193" s="136" t="n">
        <v>40805</v>
      </c>
      <c r="AC193" s="136" t="n">
        <v>40816</v>
      </c>
      <c r="AD193" s="136" t="n">
        <v>40840</v>
      </c>
      <c r="AE193" s="24" t="s">
        <v>156</v>
      </c>
      <c r="AF193" s="34" t="n">
        <f aca="false">IF(AND(C193='Other tables'!$C$17,AE193="Yes"),RIGHT(B193,2)*1-1,"")</f>
        <v>4</v>
      </c>
      <c r="AG193" s="24" t="s">
        <v>1227</v>
      </c>
      <c r="AH193" s="137" t="s">
        <v>226</v>
      </c>
      <c r="AI193" s="138" t="n">
        <v>1</v>
      </c>
      <c r="AJ193" s="128" t="n">
        <f aca="false">FIND(AU193,x)*0.3+FIND(AV193,x)*0.3+FIND(AW193,x)*0.3+FIND(AX193,x)*0.1</f>
        <v>3.3</v>
      </c>
      <c r="AK193" s="34" t="n">
        <f aca="false">FIND(AY193,x)*0.2+FIND(AZ193,x)*0.2+FIND(BA193,x)*0.35+FIND(BB193,x)*0.25</f>
        <v>3.55</v>
      </c>
      <c r="AL193" s="34" t="n">
        <f aca="false">FIND(BC193,x)*0.5+FIND(BD193,x)*0.5</f>
        <v>3</v>
      </c>
      <c r="AM193" s="34" t="n">
        <f aca="false">FIND(BE193,x)*0.6+FIND(BF193,x)*0.4</f>
        <v>3</v>
      </c>
      <c r="AN193" s="139" t="n">
        <f aca="false">FIND(BG193,x)*0.3+FIND(BH193,x)*0.3+FIND(BI193,x)*0.2+FIND(BJ193,x)*0.2</f>
        <v>3.8</v>
      </c>
      <c r="AO193" s="128" t="str">
        <f aca="false">IF(AJ193&lt;1.51,"D",IF(AJ193&lt;2.51,"C",IF(AJ193&lt;3.51,"B","A")))</f>
        <v>B</v>
      </c>
      <c r="AP193" s="34" t="str">
        <f aca="false">IF(AK193&lt;1.51,"D",IF(AK193&lt;2.51,"C",IF(AK193&lt;3.51,"B","A")))</f>
        <v>A</v>
      </c>
      <c r="AQ193" s="34" t="str">
        <f aca="false">IF(AL193&lt;1.51,"D",IF(AL193&lt;2.51,"C",IF(AL193&lt;3.51,"B","A")))</f>
        <v>B</v>
      </c>
      <c r="AR193" s="34" t="str">
        <f aca="false">IF(AM193&lt;1.51,"D",IF(AM193&lt;2.51,"C",IF(AM193&lt;3.51,"B","A")))</f>
        <v>B</v>
      </c>
      <c r="AS193" s="140" t="str">
        <f aca="false">IF(AN193&lt;1.51,"D",IF(AN193&lt;2.51,"C",IF(AN193&lt;3.51,"B","A")))</f>
        <v>A</v>
      </c>
      <c r="AT193" s="141" t="str">
        <f aca="false">IF(COUNTIF(AO193:AS193,"d")&gt;0,"IV",IF(COUNTIF(AO193:AS193,"c")&gt;=3,"III",IF(COUNTIF(AO193:AS193,"c")=2,"IIc",IF(COUNTIF(AO193:AS193,"c")=1,"IIb",IF(AND(COUNTIF(AO193:AS193,"c")=0,COUNTIF(AO193:AS193,"a")&gt;=3),"I","IIa")))))</f>
        <v>IIa</v>
      </c>
      <c r="AU193" s="142" t="s">
        <v>48</v>
      </c>
      <c r="AV193" s="24" t="s">
        <v>48</v>
      </c>
      <c r="AW193" s="24" t="s">
        <v>47</v>
      </c>
      <c r="AX193" s="125" t="s">
        <v>48</v>
      </c>
      <c r="AY193" s="124" t="s">
        <v>48</v>
      </c>
      <c r="AZ193" s="24" t="s">
        <v>47</v>
      </c>
      <c r="BA193" s="24" t="s">
        <v>47</v>
      </c>
      <c r="BB193" s="131" t="s">
        <v>48</v>
      </c>
      <c r="BC193" s="124" t="s">
        <v>48</v>
      </c>
      <c r="BD193" s="131" t="s">
        <v>48</v>
      </c>
      <c r="BE193" s="124" t="s">
        <v>48</v>
      </c>
      <c r="BF193" s="131" t="s">
        <v>48</v>
      </c>
      <c r="BG193" s="124" t="s">
        <v>47</v>
      </c>
      <c r="BH193" s="24" t="s">
        <v>47</v>
      </c>
      <c r="BI193" s="24" t="s">
        <v>48</v>
      </c>
      <c r="BJ193" s="131" t="s">
        <v>47</v>
      </c>
      <c r="BK193" s="142" t="s">
        <v>163</v>
      </c>
      <c r="BL193" s="24" t="s">
        <v>163</v>
      </c>
      <c r="BM193" s="24" t="s">
        <v>163</v>
      </c>
      <c r="BN193" s="125" t="s">
        <v>156</v>
      </c>
      <c r="BO193" s="124" t="s">
        <v>156</v>
      </c>
      <c r="BP193" s="24" t="s">
        <v>156</v>
      </c>
      <c r="BQ193" s="24" t="s">
        <v>156</v>
      </c>
      <c r="BR193" s="24" t="s">
        <v>156</v>
      </c>
      <c r="BS193" s="24" t="s">
        <v>156</v>
      </c>
      <c r="BT193" s="24" t="s">
        <v>156</v>
      </c>
      <c r="BU193" s="24" t="s">
        <v>156</v>
      </c>
      <c r="BV193" s="24" t="s">
        <v>163</v>
      </c>
      <c r="BW193" s="24" t="s">
        <v>156</v>
      </c>
      <c r="BX193" s="24" t="s">
        <v>156</v>
      </c>
      <c r="BY193" s="131" t="s">
        <v>156</v>
      </c>
      <c r="BZ193" s="143" t="s">
        <v>156</v>
      </c>
      <c r="CA193" s="124" t="s">
        <v>156</v>
      </c>
      <c r="CB193" s="24" t="s">
        <v>156</v>
      </c>
      <c r="CC193" s="24" t="s">
        <v>156</v>
      </c>
      <c r="CD193" s="131" t="s">
        <v>156</v>
      </c>
    </row>
    <row r="194" customFormat="false" ht="36" hidden="false" customHeight="false" outlineLevel="0" collapsed="false">
      <c r="A194" s="124" t="n">
        <v>4</v>
      </c>
      <c r="B194" s="24" t="s">
        <v>1228</v>
      </c>
      <c r="C194" s="24" t="s">
        <v>24</v>
      </c>
      <c r="D194" s="24"/>
      <c r="E194" s="24" t="s">
        <v>1229</v>
      </c>
      <c r="F194" s="24" t="n">
        <v>114114</v>
      </c>
      <c r="G194" s="125" t="n">
        <v>114114</v>
      </c>
      <c r="H194" s="126" t="s">
        <v>420</v>
      </c>
      <c r="I194" s="127" t="s">
        <v>421</v>
      </c>
      <c r="J194" s="128" t="str">
        <f aca="false">INDEX('Other tables'!$C$41:$C$49,K194)</f>
        <v>Production sectors</v>
      </c>
      <c r="K194" s="34" t="n">
        <f aca="false">INDEX('DAC codes'!M:M,MATCH(O194,'DAC codes'!J:J,0))</f>
        <v>3</v>
      </c>
      <c r="L194" s="40" t="s">
        <v>468</v>
      </c>
      <c r="M194" s="41" t="n">
        <v>312</v>
      </c>
      <c r="N194" s="41" t="s">
        <v>469</v>
      </c>
      <c r="O194" s="42" t="n">
        <v>31220</v>
      </c>
      <c r="P194" s="129" t="s">
        <v>1230</v>
      </c>
      <c r="Q194" s="130" t="s">
        <v>1231</v>
      </c>
      <c r="R194" s="131" t="n">
        <v>5</v>
      </c>
      <c r="S194" s="132" t="n">
        <v>1140942</v>
      </c>
      <c r="T194" s="133" t="n">
        <v>1140942</v>
      </c>
      <c r="U194" s="133" t="n">
        <v>285235</v>
      </c>
      <c r="V194" s="134" t="n">
        <v>1131440</v>
      </c>
      <c r="W194" s="135" t="n">
        <v>39083</v>
      </c>
      <c r="X194" s="136" t="n">
        <v>40359</v>
      </c>
      <c r="Y194" s="24" t="s">
        <v>156</v>
      </c>
      <c r="Z194" s="24" t="s">
        <v>1232</v>
      </c>
      <c r="AA194" s="24" t="s">
        <v>1233</v>
      </c>
      <c r="AB194" s="136" t="n">
        <v>40812</v>
      </c>
      <c r="AC194" s="136" t="n">
        <v>40823</v>
      </c>
      <c r="AD194" s="136" t="n">
        <v>40847</v>
      </c>
      <c r="AE194" s="24" t="s">
        <v>156</v>
      </c>
      <c r="AF194" s="34" t="n">
        <f aca="false">IF(AND(C194='Other tables'!$C$17,AE194="Yes"),RIGHT(B194,2)*1-1,"")</f>
        <v>3</v>
      </c>
      <c r="AG194" s="24" t="s">
        <v>1234</v>
      </c>
      <c r="AH194" s="137" t="s">
        <v>226</v>
      </c>
      <c r="AI194" s="138" t="n">
        <v>1</v>
      </c>
      <c r="AJ194" s="128" t="n">
        <f aca="false">FIND(AU194,x)*0.3+FIND(AV194,x)*0.3+FIND(AW194,x)*0.3+FIND(AX194,x)*0.1</f>
        <v>2.8</v>
      </c>
      <c r="AK194" s="34" t="n">
        <f aca="false">FIND(AY194,x)*0.2+FIND(AZ194,x)*0.2+FIND(BA194,x)*0.35+FIND(BB194,x)*0.25</f>
        <v>3.25</v>
      </c>
      <c r="AL194" s="34" t="n">
        <f aca="false">FIND(BC194,x)*0.5+FIND(BD194,x)*0.5</f>
        <v>3</v>
      </c>
      <c r="AM194" s="34" t="n">
        <f aca="false">FIND(BE194,x)*0.6+FIND(BF194,x)*0.4</f>
        <v>3</v>
      </c>
      <c r="AN194" s="139" t="n">
        <f aca="false">FIND(BG194,x)*0.3+FIND(BH194,x)*0.3+FIND(BI194,x)*0.2+FIND(BJ194,x)*0.2</f>
        <v>3</v>
      </c>
      <c r="AO194" s="128" t="str">
        <f aca="false">IF(AJ194&lt;1.51,"D",IF(AJ194&lt;2.51,"C",IF(AJ194&lt;3.51,"B","A")))</f>
        <v>B</v>
      </c>
      <c r="AP194" s="34" t="str">
        <f aca="false">IF(AK194&lt;1.51,"D",IF(AK194&lt;2.51,"C",IF(AK194&lt;3.51,"B","A")))</f>
        <v>B</v>
      </c>
      <c r="AQ194" s="34" t="str">
        <f aca="false">IF(AL194&lt;1.51,"D",IF(AL194&lt;2.51,"C",IF(AL194&lt;3.51,"B","A")))</f>
        <v>B</v>
      </c>
      <c r="AR194" s="34" t="str">
        <f aca="false">IF(AM194&lt;1.51,"D",IF(AM194&lt;2.51,"C",IF(AM194&lt;3.51,"B","A")))</f>
        <v>B</v>
      </c>
      <c r="AS194" s="140" t="str">
        <f aca="false">IF(AN194&lt;1.51,"D",IF(AN194&lt;2.51,"C",IF(AN194&lt;3.51,"B","A")))</f>
        <v>B</v>
      </c>
      <c r="AT194" s="141" t="str">
        <f aca="false">IF(COUNTIF(AO194:AS194,"d")&gt;0,"IV",IF(COUNTIF(AO194:AS194,"c")&gt;=3,"III",IF(COUNTIF(AO194:AS194,"c")=2,"IIc",IF(COUNTIF(AO194:AS194,"c")=1,"IIb",IF(AND(COUNTIF(AO194:AS194,"c")=0,COUNTIF(AO194:AS194,"a")&gt;=3),"I","IIa")))))</f>
        <v>IIa</v>
      </c>
      <c r="AU194" s="142" t="s">
        <v>48</v>
      </c>
      <c r="AV194" s="24" t="s">
        <v>161</v>
      </c>
      <c r="AW194" s="24" t="s">
        <v>48</v>
      </c>
      <c r="AX194" s="125" t="s">
        <v>47</v>
      </c>
      <c r="AY194" s="124" t="s">
        <v>48</v>
      </c>
      <c r="AZ194" s="24" t="s">
        <v>48</v>
      </c>
      <c r="BA194" s="24" t="s">
        <v>48</v>
      </c>
      <c r="BB194" s="131" t="s">
        <v>47</v>
      </c>
      <c r="BC194" s="124" t="s">
        <v>48</v>
      </c>
      <c r="BD194" s="131" t="s">
        <v>48</v>
      </c>
      <c r="BE194" s="124" t="s">
        <v>48</v>
      </c>
      <c r="BF194" s="131" t="s">
        <v>48</v>
      </c>
      <c r="BG194" s="124" t="s">
        <v>48</v>
      </c>
      <c r="BH194" s="24" t="s">
        <v>48</v>
      </c>
      <c r="BI194" s="24" t="s">
        <v>48</v>
      </c>
      <c r="BJ194" s="131" t="s">
        <v>48</v>
      </c>
      <c r="BK194" s="142" t="s">
        <v>163</v>
      </c>
      <c r="BL194" s="24" t="s">
        <v>163</v>
      </c>
      <c r="BM194" s="24" t="s">
        <v>163</v>
      </c>
      <c r="BN194" s="125" t="s">
        <v>156</v>
      </c>
      <c r="BO194" s="124" t="s">
        <v>156</v>
      </c>
      <c r="BP194" s="24" t="s">
        <v>156</v>
      </c>
      <c r="BQ194" s="24" t="s">
        <v>156</v>
      </c>
      <c r="BR194" s="24" t="s">
        <v>163</v>
      </c>
      <c r="BS194" s="24" t="s">
        <v>163</v>
      </c>
      <c r="BT194" s="24" t="s">
        <v>163</v>
      </c>
      <c r="BU194" s="24" t="s">
        <v>163</v>
      </c>
      <c r="BV194" s="24" t="s">
        <v>163</v>
      </c>
      <c r="BW194" s="24" t="s">
        <v>163</v>
      </c>
      <c r="BX194" s="24" t="s">
        <v>156</v>
      </c>
      <c r="BY194" s="131" t="s">
        <v>163</v>
      </c>
      <c r="BZ194" s="143" t="s">
        <v>156</v>
      </c>
      <c r="CA194" s="124" t="s">
        <v>156</v>
      </c>
      <c r="CB194" s="24" t="s">
        <v>156</v>
      </c>
      <c r="CC194" s="24" t="s">
        <v>156</v>
      </c>
      <c r="CD194" s="131" t="s">
        <v>156</v>
      </c>
    </row>
    <row r="195" customFormat="false" ht="36" hidden="false" customHeight="false" outlineLevel="0" collapsed="false">
      <c r="A195" s="124" t="n">
        <v>4</v>
      </c>
      <c r="B195" s="24" t="s">
        <v>1235</v>
      </c>
      <c r="C195" s="24" t="s">
        <v>24</v>
      </c>
      <c r="D195" s="24"/>
      <c r="E195" s="24" t="s">
        <v>1236</v>
      </c>
      <c r="F195" s="24" t="n">
        <v>118807</v>
      </c>
      <c r="G195" s="125" t="n">
        <v>118807</v>
      </c>
      <c r="H195" s="126" t="s">
        <v>401</v>
      </c>
      <c r="I195" s="127" t="s">
        <v>402</v>
      </c>
      <c r="J195" s="128" t="str">
        <f aca="false">INDEX('Other tables'!$C$41:$C$49,K195)</f>
        <v>Production sectors</v>
      </c>
      <c r="K195" s="34" t="n">
        <f aca="false">INDEX('DAC codes'!M:M,MATCH(O195,'DAC codes'!J:J,0))</f>
        <v>3</v>
      </c>
      <c r="L195" s="40" t="s">
        <v>255</v>
      </c>
      <c r="M195" s="41" t="n">
        <v>311</v>
      </c>
      <c r="N195" s="41" t="s">
        <v>499</v>
      </c>
      <c r="O195" s="42" t="n">
        <v>31120</v>
      </c>
      <c r="P195" s="129" t="s">
        <v>1230</v>
      </c>
      <c r="Q195" s="130" t="s">
        <v>1231</v>
      </c>
      <c r="R195" s="131" t="n">
        <v>5</v>
      </c>
      <c r="S195" s="132" t="n">
        <v>750000</v>
      </c>
      <c r="T195" s="133" t="n">
        <v>750000</v>
      </c>
      <c r="U195" s="133" t="n">
        <v>250000</v>
      </c>
      <c r="V195" s="134" t="n">
        <v>747677</v>
      </c>
      <c r="W195" s="135" t="n">
        <v>39114</v>
      </c>
      <c r="X195" s="136" t="n">
        <v>40209</v>
      </c>
      <c r="Y195" s="24" t="s">
        <v>156</v>
      </c>
      <c r="Z195" s="24" t="s">
        <v>1232</v>
      </c>
      <c r="AA195" s="24" t="s">
        <v>1113</v>
      </c>
      <c r="AB195" s="136" t="n">
        <v>40812</v>
      </c>
      <c r="AC195" s="136" t="n">
        <v>40823</v>
      </c>
      <c r="AD195" s="136" t="n">
        <v>40847</v>
      </c>
      <c r="AE195" s="24" t="s">
        <v>156</v>
      </c>
      <c r="AF195" s="34" t="n">
        <f aca="false">IF(AND(C195='Other tables'!$C$17,AE195="Yes"),RIGHT(B195,2)*1-1,"")</f>
        <v>2</v>
      </c>
      <c r="AG195" s="24" t="s">
        <v>1237</v>
      </c>
      <c r="AH195" s="137" t="s">
        <v>226</v>
      </c>
      <c r="AI195" s="138" t="n">
        <v>1</v>
      </c>
      <c r="AJ195" s="128" t="n">
        <f aca="false">FIND(AU195,x)*0.3+FIND(AV195,x)*0.3+FIND(AW195,x)*0.3+FIND(AX195,x)*0.1</f>
        <v>3.3</v>
      </c>
      <c r="AK195" s="34" t="n">
        <f aca="false">FIND(AY195,x)*0.2+FIND(AZ195,x)*0.2+FIND(BA195,x)*0.35+FIND(BB195,x)*0.25</f>
        <v>3.25</v>
      </c>
      <c r="AL195" s="34" t="n">
        <f aca="false">FIND(BC195,x)*0.5+FIND(BD195,x)*0.5</f>
        <v>3</v>
      </c>
      <c r="AM195" s="34" t="n">
        <f aca="false">FIND(BE195,x)*0.6+FIND(BF195,x)*0.4</f>
        <v>2.6</v>
      </c>
      <c r="AN195" s="139" t="n">
        <f aca="false">FIND(BG195,x)*0.3+FIND(BH195,x)*0.3+FIND(BI195,x)*0.2+FIND(BJ195,x)*0.2</f>
        <v>3.3</v>
      </c>
      <c r="AO195" s="128" t="str">
        <f aca="false">IF(AJ195&lt;1.51,"D",IF(AJ195&lt;2.51,"C",IF(AJ195&lt;3.51,"B","A")))</f>
        <v>B</v>
      </c>
      <c r="AP195" s="34" t="str">
        <f aca="false">IF(AK195&lt;1.51,"D",IF(AK195&lt;2.51,"C",IF(AK195&lt;3.51,"B","A")))</f>
        <v>B</v>
      </c>
      <c r="AQ195" s="34" t="str">
        <f aca="false">IF(AL195&lt;1.51,"D",IF(AL195&lt;2.51,"C",IF(AL195&lt;3.51,"B","A")))</f>
        <v>B</v>
      </c>
      <c r="AR195" s="34" t="str">
        <f aca="false">IF(AM195&lt;1.51,"D",IF(AM195&lt;2.51,"C",IF(AM195&lt;3.51,"B","A")))</f>
        <v>B</v>
      </c>
      <c r="AS195" s="140" t="str">
        <f aca="false">IF(AN195&lt;1.51,"D",IF(AN195&lt;2.51,"C",IF(AN195&lt;3.51,"B","A")))</f>
        <v>B</v>
      </c>
      <c r="AT195" s="141" t="str">
        <f aca="false">IF(COUNTIF(AO195:AS195,"d")&gt;0,"IV",IF(COUNTIF(AO195:AS195,"c")&gt;=3,"III",IF(COUNTIF(AO195:AS195,"c")=2,"IIc",IF(COUNTIF(AO195:AS195,"c")=1,"IIb",IF(AND(COUNTIF(AO195:AS195,"c")=0,COUNTIF(AO195:AS195,"a")&gt;=3),"I","IIa")))))</f>
        <v>IIa</v>
      </c>
      <c r="AU195" s="142" t="s">
        <v>48</v>
      </c>
      <c r="AV195" s="24" t="s">
        <v>48</v>
      </c>
      <c r="AW195" s="24" t="s">
        <v>47</v>
      </c>
      <c r="AX195" s="125" t="s">
        <v>48</v>
      </c>
      <c r="AY195" s="124" t="s">
        <v>48</v>
      </c>
      <c r="AZ195" s="24" t="s">
        <v>48</v>
      </c>
      <c r="BA195" s="24" t="s">
        <v>48</v>
      </c>
      <c r="BB195" s="131" t="s">
        <v>47</v>
      </c>
      <c r="BC195" s="124" t="s">
        <v>48</v>
      </c>
      <c r="BD195" s="131" t="s">
        <v>48</v>
      </c>
      <c r="BE195" s="124" t="s">
        <v>48</v>
      </c>
      <c r="BF195" s="131" t="s">
        <v>161</v>
      </c>
      <c r="BG195" s="124" t="s">
        <v>48</v>
      </c>
      <c r="BH195" s="24" t="s">
        <v>47</v>
      </c>
      <c r="BI195" s="24" t="s">
        <v>48</v>
      </c>
      <c r="BJ195" s="131" t="s">
        <v>48</v>
      </c>
      <c r="BK195" s="142" t="s">
        <v>156</v>
      </c>
      <c r="BL195" s="24" t="s">
        <v>156</v>
      </c>
      <c r="BM195" s="24" t="s">
        <v>156</v>
      </c>
      <c r="BN195" s="125" t="s">
        <v>156</v>
      </c>
      <c r="BO195" s="124" t="s">
        <v>156</v>
      </c>
      <c r="BP195" s="24" t="s">
        <v>156</v>
      </c>
      <c r="BQ195" s="24" t="s">
        <v>156</v>
      </c>
      <c r="BR195" s="24" t="s">
        <v>156</v>
      </c>
      <c r="BS195" s="24" t="s">
        <v>156</v>
      </c>
      <c r="BT195" s="24" t="s">
        <v>156</v>
      </c>
      <c r="BU195" s="24" t="s">
        <v>156</v>
      </c>
      <c r="BV195" s="24" t="s">
        <v>163</v>
      </c>
      <c r="BW195" s="24" t="s">
        <v>162</v>
      </c>
      <c r="BX195" s="24" t="s">
        <v>156</v>
      </c>
      <c r="BY195" s="131" t="s">
        <v>156</v>
      </c>
      <c r="BZ195" s="143" t="s">
        <v>156</v>
      </c>
      <c r="CA195" s="124" t="s">
        <v>156</v>
      </c>
      <c r="CB195" s="24" t="s">
        <v>156</v>
      </c>
      <c r="CC195" s="24" t="s">
        <v>156</v>
      </c>
      <c r="CD195" s="131" t="s">
        <v>156</v>
      </c>
    </row>
    <row r="196" customFormat="false" ht="36" hidden="false" customHeight="false" outlineLevel="0" collapsed="false">
      <c r="A196" s="124" t="n">
        <v>4</v>
      </c>
      <c r="B196" s="24" t="s">
        <v>1238</v>
      </c>
      <c r="C196" s="24" t="s">
        <v>24</v>
      </c>
      <c r="D196" s="24"/>
      <c r="E196" s="24" t="s">
        <v>1239</v>
      </c>
      <c r="F196" s="24" t="n">
        <v>119224</v>
      </c>
      <c r="G196" s="125" t="n">
        <v>119224</v>
      </c>
      <c r="H196" s="126" t="s">
        <v>401</v>
      </c>
      <c r="I196" s="127" t="s">
        <v>402</v>
      </c>
      <c r="J196" s="128" t="str">
        <f aca="false">INDEX('Other tables'!$C$41:$C$49,K196)</f>
        <v>Social Infrastructure and Services</v>
      </c>
      <c r="K196" s="34" t="n">
        <f aca="false">INDEX('DAC codes'!M:M,MATCH(O196,'DAC codes'!J:J,0))</f>
        <v>1</v>
      </c>
      <c r="L196" s="40" t="s">
        <v>269</v>
      </c>
      <c r="M196" s="41" t="n">
        <v>160</v>
      </c>
      <c r="N196" s="41" t="s">
        <v>909</v>
      </c>
      <c r="O196" s="42" t="n">
        <v>16050</v>
      </c>
      <c r="P196" s="129" t="s">
        <v>1230</v>
      </c>
      <c r="Q196" s="130" t="s">
        <v>1231</v>
      </c>
      <c r="R196" s="131" t="n">
        <v>5</v>
      </c>
      <c r="S196" s="132" t="n">
        <v>634440</v>
      </c>
      <c r="T196" s="133" t="n">
        <v>634440</v>
      </c>
      <c r="U196" s="133" t="n">
        <v>211480</v>
      </c>
      <c r="V196" s="134" t="n">
        <v>633771</v>
      </c>
      <c r="W196" s="135" t="n">
        <v>39097</v>
      </c>
      <c r="X196" s="136" t="n">
        <v>40192</v>
      </c>
      <c r="Y196" s="24" t="s">
        <v>156</v>
      </c>
      <c r="Z196" s="24" t="s">
        <v>1232</v>
      </c>
      <c r="AA196" s="24" t="s">
        <v>1113</v>
      </c>
      <c r="AB196" s="136" t="n">
        <v>40812</v>
      </c>
      <c r="AC196" s="136" t="n">
        <v>40823</v>
      </c>
      <c r="AD196" s="136" t="n">
        <v>40847</v>
      </c>
      <c r="AE196" s="24" t="s">
        <v>156</v>
      </c>
      <c r="AF196" s="34" t="n">
        <f aca="false">IF(AND(C196='Other tables'!$C$17,AE196="Yes"),RIGHT(B196,2)*1-1,"")</f>
        <v>3</v>
      </c>
      <c r="AG196" s="24" t="s">
        <v>1240</v>
      </c>
      <c r="AH196" s="137" t="s">
        <v>219</v>
      </c>
      <c r="AI196" s="138" t="n">
        <v>2</v>
      </c>
      <c r="AJ196" s="128" t="n">
        <f aca="false">FIND(AU196,x)*0.3+FIND(AV196,x)*0.3+FIND(AW196,x)*0.3+FIND(AX196,x)*0.1</f>
        <v>2.6</v>
      </c>
      <c r="AK196" s="34" t="n">
        <f aca="false">FIND(AY196,x)*0.2+FIND(AZ196,x)*0.2+FIND(BA196,x)*0.35+FIND(BB196,x)*0.25</f>
        <v>3.05</v>
      </c>
      <c r="AL196" s="34" t="n">
        <f aca="false">FIND(BC196,x)*0.5+FIND(BD196,x)*0.5</f>
        <v>3</v>
      </c>
      <c r="AM196" s="34" t="n">
        <f aca="false">FIND(BE196,x)*0.6+FIND(BF196,x)*0.4</f>
        <v>2.4</v>
      </c>
      <c r="AN196" s="139" t="n">
        <f aca="false">FIND(BG196,x)*0.3+FIND(BH196,x)*0.3+FIND(BI196,x)*0.2+FIND(BJ196,x)*0.2</f>
        <v>2.5</v>
      </c>
      <c r="AO196" s="128" t="str">
        <f aca="false">IF(AJ196&lt;1.51,"D",IF(AJ196&lt;2.51,"C",IF(AJ196&lt;3.51,"B","A")))</f>
        <v>B</v>
      </c>
      <c r="AP196" s="34" t="str">
        <f aca="false">IF(AK196&lt;1.51,"D",IF(AK196&lt;2.51,"C",IF(AK196&lt;3.51,"B","A")))</f>
        <v>B</v>
      </c>
      <c r="AQ196" s="34" t="str">
        <f aca="false">IF(AL196&lt;1.51,"D",IF(AL196&lt;2.51,"C",IF(AL196&lt;3.51,"B","A")))</f>
        <v>B</v>
      </c>
      <c r="AR196" s="34" t="str">
        <f aca="false">IF(AM196&lt;1.51,"D",IF(AM196&lt;2.51,"C",IF(AM196&lt;3.51,"B","A")))</f>
        <v>C</v>
      </c>
      <c r="AS196" s="140" t="str">
        <f aca="false">IF(AN196&lt;1.51,"D",IF(AN196&lt;2.51,"C",IF(AN196&lt;3.51,"B","A")))</f>
        <v>C</v>
      </c>
      <c r="AT196" s="141" t="str">
        <f aca="false">IF(COUNTIF(AO196:AS196,"d")&gt;0,"IV",IF(COUNTIF(AO196:AS196,"c")&gt;=3,"III",IF(COUNTIF(AO196:AS196,"c")=2,"IIc",IF(COUNTIF(AO196:AS196,"c")=1,"IIb",IF(AND(COUNTIF(AO196:AS196,"c")=0,COUNTIF(AO196:AS196,"a")&gt;=3),"I","IIa")))))</f>
        <v>IIc</v>
      </c>
      <c r="AU196" s="142" t="s">
        <v>48</v>
      </c>
      <c r="AV196" s="24" t="s">
        <v>161</v>
      </c>
      <c r="AW196" s="24" t="s">
        <v>48</v>
      </c>
      <c r="AX196" s="125" t="s">
        <v>161</v>
      </c>
      <c r="AY196" s="124" t="s">
        <v>47</v>
      </c>
      <c r="AZ196" s="24" t="s">
        <v>47</v>
      </c>
      <c r="BA196" s="24" t="s">
        <v>161</v>
      </c>
      <c r="BB196" s="131" t="s">
        <v>48</v>
      </c>
      <c r="BC196" s="124" t="s">
        <v>48</v>
      </c>
      <c r="BD196" s="131" t="s">
        <v>48</v>
      </c>
      <c r="BE196" s="124" t="s">
        <v>161</v>
      </c>
      <c r="BF196" s="131" t="s">
        <v>48</v>
      </c>
      <c r="BG196" s="124" t="s">
        <v>161</v>
      </c>
      <c r="BH196" s="24" t="s">
        <v>48</v>
      </c>
      <c r="BI196" s="24" t="s">
        <v>161</v>
      </c>
      <c r="BJ196" s="131" t="s">
        <v>48</v>
      </c>
      <c r="BK196" s="142" t="s">
        <v>156</v>
      </c>
      <c r="BL196" s="24" t="s">
        <v>156</v>
      </c>
      <c r="BM196" s="24" t="s">
        <v>156</v>
      </c>
      <c r="BN196" s="125" t="s">
        <v>156</v>
      </c>
      <c r="BO196" s="124" t="s">
        <v>156</v>
      </c>
      <c r="BP196" s="24" t="s">
        <v>156</v>
      </c>
      <c r="BQ196" s="24" t="s">
        <v>156</v>
      </c>
      <c r="BR196" s="24" t="s">
        <v>156</v>
      </c>
      <c r="BS196" s="24" t="s">
        <v>156</v>
      </c>
      <c r="BT196" s="24" t="s">
        <v>156</v>
      </c>
      <c r="BU196" s="24" t="s">
        <v>156</v>
      </c>
      <c r="BV196" s="24" t="s">
        <v>163</v>
      </c>
      <c r="BW196" s="24" t="s">
        <v>162</v>
      </c>
      <c r="BX196" s="24" t="s">
        <v>156</v>
      </c>
      <c r="BY196" s="131" t="s">
        <v>156</v>
      </c>
      <c r="BZ196" s="143" t="s">
        <v>156</v>
      </c>
      <c r="CA196" s="124" t="s">
        <v>162</v>
      </c>
      <c r="CB196" s="24" t="s">
        <v>156</v>
      </c>
      <c r="CC196" s="24" t="s">
        <v>156</v>
      </c>
      <c r="CD196" s="131" t="s">
        <v>156</v>
      </c>
    </row>
    <row r="197" customFormat="false" ht="48" hidden="false" customHeight="false" outlineLevel="0" collapsed="false">
      <c r="A197" s="124" t="n">
        <v>4</v>
      </c>
      <c r="B197" s="24" t="s">
        <v>1241</v>
      </c>
      <c r="C197" s="24" t="s">
        <v>24</v>
      </c>
      <c r="D197" s="24"/>
      <c r="E197" s="24" t="s">
        <v>1242</v>
      </c>
      <c r="F197" s="24" t="n">
        <v>118718</v>
      </c>
      <c r="G197" s="125" t="n">
        <v>118718</v>
      </c>
      <c r="H197" s="126" t="s">
        <v>401</v>
      </c>
      <c r="I197" s="127" t="s">
        <v>402</v>
      </c>
      <c r="J197" s="128" t="str">
        <f aca="false">INDEX('Other tables'!$C$41:$C$49,K197)</f>
        <v>Social Infrastructure and Services</v>
      </c>
      <c r="K197" s="34" t="n">
        <f aca="false">INDEX('DAC codes'!M:M,MATCH(O197,'DAC codes'!J:J,0))</f>
        <v>1</v>
      </c>
      <c r="L197" s="40" t="s">
        <v>184</v>
      </c>
      <c r="M197" s="41" t="n">
        <v>151</v>
      </c>
      <c r="N197" s="41" t="s">
        <v>1051</v>
      </c>
      <c r="O197" s="42" t="n">
        <v>15170</v>
      </c>
      <c r="P197" s="129" t="s">
        <v>1230</v>
      </c>
      <c r="Q197" s="130" t="s">
        <v>1231</v>
      </c>
      <c r="R197" s="131" t="n">
        <v>5</v>
      </c>
      <c r="S197" s="132" t="n">
        <v>572992</v>
      </c>
      <c r="T197" s="133" t="n">
        <v>515693</v>
      </c>
      <c r="U197" s="133" t="n">
        <v>192017</v>
      </c>
      <c r="V197" s="134" t="n">
        <v>515693</v>
      </c>
      <c r="W197" s="135" t="n">
        <v>39114</v>
      </c>
      <c r="X197" s="136" t="n">
        <v>40359</v>
      </c>
      <c r="Y197" s="24" t="s">
        <v>156</v>
      </c>
      <c r="Z197" s="24" t="s">
        <v>1232</v>
      </c>
      <c r="AA197" s="24" t="s">
        <v>1243</v>
      </c>
      <c r="AB197" s="136" t="n">
        <v>40812</v>
      </c>
      <c r="AC197" s="136" t="n">
        <v>40823</v>
      </c>
      <c r="AD197" s="136" t="n">
        <v>40847</v>
      </c>
      <c r="AE197" s="24" t="s">
        <v>156</v>
      </c>
      <c r="AF197" s="34" t="n">
        <f aca="false">IF(AND(C197='Other tables'!$C$17,AE197="Yes"),RIGHT(B197,2)*1-1,"")</f>
        <v>3</v>
      </c>
      <c r="AG197" s="24" t="s">
        <v>1244</v>
      </c>
      <c r="AH197" s="137" t="s">
        <v>226</v>
      </c>
      <c r="AI197" s="138" t="n">
        <v>1</v>
      </c>
      <c r="AJ197" s="128" t="n">
        <f aca="false">FIND(AU197,x)*0.3+FIND(AV197,x)*0.3+FIND(AW197,x)*0.3+FIND(AX197,x)*0.1</f>
        <v>3</v>
      </c>
      <c r="AK197" s="34" t="n">
        <f aca="false">FIND(AY197,x)*0.2+FIND(AZ197,x)*0.2+FIND(BA197,x)*0.35+FIND(BB197,x)*0.25</f>
        <v>2.8</v>
      </c>
      <c r="AL197" s="34" t="n">
        <f aca="false">FIND(BC197,x)*0.5+FIND(BD197,x)*0.5</f>
        <v>3</v>
      </c>
      <c r="AM197" s="34" t="n">
        <f aca="false">FIND(BE197,x)*0.6+FIND(BF197,x)*0.4</f>
        <v>3</v>
      </c>
      <c r="AN197" s="139" t="n">
        <f aca="false">FIND(BG197,x)*0.3+FIND(BH197,x)*0.3+FIND(BI197,x)*0.2+FIND(BJ197,x)*0.2</f>
        <v>3.1</v>
      </c>
      <c r="AO197" s="128" t="str">
        <f aca="false">IF(AJ197&lt;1.51,"D",IF(AJ197&lt;2.51,"C",IF(AJ197&lt;3.51,"B","A")))</f>
        <v>B</v>
      </c>
      <c r="AP197" s="34" t="str">
        <f aca="false">IF(AK197&lt;1.51,"D",IF(AK197&lt;2.51,"C",IF(AK197&lt;3.51,"B","A")))</f>
        <v>B</v>
      </c>
      <c r="AQ197" s="34" t="str">
        <f aca="false">IF(AL197&lt;1.51,"D",IF(AL197&lt;2.51,"C",IF(AL197&lt;3.51,"B","A")))</f>
        <v>B</v>
      </c>
      <c r="AR197" s="34" t="str">
        <f aca="false">IF(AM197&lt;1.51,"D",IF(AM197&lt;2.51,"C",IF(AM197&lt;3.51,"B","A")))</f>
        <v>B</v>
      </c>
      <c r="AS197" s="140" t="str">
        <f aca="false">IF(AN197&lt;1.51,"D",IF(AN197&lt;2.51,"C",IF(AN197&lt;3.51,"B","A")))</f>
        <v>B</v>
      </c>
      <c r="AT197" s="141" t="str">
        <f aca="false">IF(COUNTIF(AO197:AS197,"d")&gt;0,"IV",IF(COUNTIF(AO197:AS197,"c")&gt;=3,"III",IF(COUNTIF(AO197:AS197,"c")=2,"IIc",IF(COUNTIF(AO197:AS197,"c")=1,"IIb",IF(AND(COUNTIF(AO197:AS197,"c")=0,COUNTIF(AO197:AS197,"a")&gt;=3),"I","IIa")))))</f>
        <v>IIa</v>
      </c>
      <c r="AU197" s="142" t="s">
        <v>47</v>
      </c>
      <c r="AV197" s="24" t="s">
        <v>161</v>
      </c>
      <c r="AW197" s="24" t="s">
        <v>48</v>
      </c>
      <c r="AX197" s="125" t="s">
        <v>48</v>
      </c>
      <c r="AY197" s="124" t="s">
        <v>161</v>
      </c>
      <c r="AZ197" s="24" t="s">
        <v>48</v>
      </c>
      <c r="BA197" s="24" t="s">
        <v>48</v>
      </c>
      <c r="BB197" s="131" t="s">
        <v>48</v>
      </c>
      <c r="BC197" s="124" t="s">
        <v>48</v>
      </c>
      <c r="BD197" s="131" t="s">
        <v>48</v>
      </c>
      <c r="BE197" s="124" t="s">
        <v>48</v>
      </c>
      <c r="BF197" s="131" t="s">
        <v>48</v>
      </c>
      <c r="BG197" s="124" t="s">
        <v>48</v>
      </c>
      <c r="BH197" s="24" t="s">
        <v>47</v>
      </c>
      <c r="BI197" s="24" t="s">
        <v>161</v>
      </c>
      <c r="BJ197" s="131" t="s">
        <v>48</v>
      </c>
      <c r="BK197" s="142" t="s">
        <v>163</v>
      </c>
      <c r="BL197" s="24" t="s">
        <v>163</v>
      </c>
      <c r="BM197" s="24" t="s">
        <v>163</v>
      </c>
      <c r="BN197" s="125" t="s">
        <v>156</v>
      </c>
      <c r="BO197" s="124" t="s">
        <v>156</v>
      </c>
      <c r="BP197" s="24" t="s">
        <v>156</v>
      </c>
      <c r="BQ197" s="24" t="s">
        <v>156</v>
      </c>
      <c r="BR197" s="24" t="s">
        <v>156</v>
      </c>
      <c r="BS197" s="24" t="s">
        <v>156</v>
      </c>
      <c r="BT197" s="24" t="s">
        <v>156</v>
      </c>
      <c r="BU197" s="24" t="s">
        <v>163</v>
      </c>
      <c r="BV197" s="24" t="s">
        <v>163</v>
      </c>
      <c r="BW197" s="24" t="s">
        <v>163</v>
      </c>
      <c r="BX197" s="24" t="s">
        <v>156</v>
      </c>
      <c r="BY197" s="131" t="s">
        <v>156</v>
      </c>
      <c r="BZ197" s="143" t="s">
        <v>156</v>
      </c>
      <c r="CA197" s="124" t="s">
        <v>156</v>
      </c>
      <c r="CB197" s="24" t="s">
        <v>156</v>
      </c>
      <c r="CC197" s="24" t="s">
        <v>163</v>
      </c>
      <c r="CD197" s="131" t="s">
        <v>156</v>
      </c>
    </row>
    <row r="198" customFormat="false" ht="72" hidden="false" customHeight="false" outlineLevel="0" collapsed="false">
      <c r="A198" s="124" t="n">
        <v>4</v>
      </c>
      <c r="B198" s="24" t="s">
        <v>1245</v>
      </c>
      <c r="C198" s="24" t="s">
        <v>24</v>
      </c>
      <c r="D198" s="24"/>
      <c r="E198" s="24" t="s">
        <v>1246</v>
      </c>
      <c r="F198" s="24" t="n">
        <v>119651</v>
      </c>
      <c r="G198" s="125" t="n">
        <v>119651</v>
      </c>
      <c r="H198" s="126" t="s">
        <v>401</v>
      </c>
      <c r="I198" s="127" t="s">
        <v>402</v>
      </c>
      <c r="J198" s="128" t="str">
        <f aca="false">INDEX('Other tables'!$C$41:$C$49,K198)</f>
        <v>Economic Infrastructure and Services</v>
      </c>
      <c r="K198" s="34" t="n">
        <f aca="false">INDEX('DAC codes'!M:M,MATCH(O198,'DAC codes'!J:J,0))</f>
        <v>2</v>
      </c>
      <c r="L198" s="40" t="s">
        <v>342</v>
      </c>
      <c r="M198" s="41" t="n">
        <v>240</v>
      </c>
      <c r="N198" s="41" t="s">
        <v>343</v>
      </c>
      <c r="O198" s="42" t="n">
        <v>24040</v>
      </c>
      <c r="P198" s="129" t="s">
        <v>1230</v>
      </c>
      <c r="Q198" s="130" t="s">
        <v>1231</v>
      </c>
      <c r="R198" s="131" t="n">
        <v>5</v>
      </c>
      <c r="S198" s="132" t="n">
        <v>562500</v>
      </c>
      <c r="T198" s="133" t="n">
        <v>562500</v>
      </c>
      <c r="U198" s="133" t="n">
        <v>187500</v>
      </c>
      <c r="V198" s="134" t="n">
        <v>529118</v>
      </c>
      <c r="W198" s="135" t="n">
        <v>39090</v>
      </c>
      <c r="X198" s="136" t="n">
        <v>40185</v>
      </c>
      <c r="Y198" s="24" t="s">
        <v>156</v>
      </c>
      <c r="Z198" s="24" t="s">
        <v>1232</v>
      </c>
      <c r="AA198" s="24" t="s">
        <v>1233</v>
      </c>
      <c r="AB198" s="136" t="n">
        <v>40812</v>
      </c>
      <c r="AC198" s="136" t="n">
        <v>40823</v>
      </c>
      <c r="AD198" s="136" t="n">
        <v>40847</v>
      </c>
      <c r="AE198" s="24" t="s">
        <v>156</v>
      </c>
      <c r="AF198" s="34" t="n">
        <f aca="false">IF(AND(C198='Other tables'!$C$17,AE198="Yes"),RIGHT(B198,2)*1-1,"")</f>
        <v>3</v>
      </c>
      <c r="AG198" s="24" t="s">
        <v>1247</v>
      </c>
      <c r="AH198" s="137" t="s">
        <v>226</v>
      </c>
      <c r="AI198" s="138" t="n">
        <v>1</v>
      </c>
      <c r="AJ198" s="128" t="n">
        <f aca="false">FIND(AU198,x)*0.3+FIND(AV198,x)*0.3+FIND(AW198,x)*0.3+FIND(AX198,x)*0.1</f>
        <v>2.7</v>
      </c>
      <c r="AK198" s="34" t="n">
        <f aca="false">FIND(AY198,x)*0.2+FIND(AZ198,x)*0.2+FIND(BA198,x)*0.35+FIND(BB198,x)*0.25</f>
        <v>2.65</v>
      </c>
      <c r="AL198" s="34" t="n">
        <f aca="false">FIND(BC198,x)*0.5+FIND(BD198,x)*0.5</f>
        <v>3</v>
      </c>
      <c r="AM198" s="34" t="n">
        <f aca="false">FIND(BE198,x)*0.6+FIND(BF198,x)*0.4</f>
        <v>3</v>
      </c>
      <c r="AN198" s="139" t="n">
        <f aca="false">FIND(BG198,x)*0.3+FIND(BH198,x)*0.3+FIND(BI198,x)*0.2+FIND(BJ198,x)*0.2</f>
        <v>3.8</v>
      </c>
      <c r="AO198" s="128" t="str">
        <f aca="false">IF(AJ198&lt;1.51,"D",IF(AJ198&lt;2.51,"C",IF(AJ198&lt;3.51,"B","A")))</f>
        <v>B</v>
      </c>
      <c r="AP198" s="34" t="str">
        <f aca="false">IF(AK198&lt;1.51,"D",IF(AK198&lt;2.51,"C",IF(AK198&lt;3.51,"B","A")))</f>
        <v>B</v>
      </c>
      <c r="AQ198" s="34" t="str">
        <f aca="false">IF(AL198&lt;1.51,"D",IF(AL198&lt;2.51,"C",IF(AL198&lt;3.51,"B","A")))</f>
        <v>B</v>
      </c>
      <c r="AR198" s="34" t="str">
        <f aca="false">IF(AM198&lt;1.51,"D",IF(AM198&lt;2.51,"C",IF(AM198&lt;3.51,"B","A")))</f>
        <v>B</v>
      </c>
      <c r="AS198" s="140" t="str">
        <f aca="false">IF(AN198&lt;1.51,"D",IF(AN198&lt;2.51,"C",IF(AN198&lt;3.51,"B","A")))</f>
        <v>A</v>
      </c>
      <c r="AT198" s="141" t="str">
        <f aca="false">IF(COUNTIF(AO198:AS198,"d")&gt;0,"IV",IF(COUNTIF(AO198:AS198,"c")&gt;=3,"III",IF(COUNTIF(AO198:AS198,"c")=2,"IIc",IF(COUNTIF(AO198:AS198,"c")=1,"IIb",IF(AND(COUNTIF(AO198:AS198,"c")=0,COUNTIF(AO198:AS198,"a")&gt;=3),"I","IIa")))))</f>
        <v>IIa</v>
      </c>
      <c r="AU198" s="142" t="s">
        <v>48</v>
      </c>
      <c r="AV198" s="24" t="s">
        <v>161</v>
      </c>
      <c r="AW198" s="24" t="s">
        <v>48</v>
      </c>
      <c r="AX198" s="125" t="s">
        <v>48</v>
      </c>
      <c r="AY198" s="124" t="s">
        <v>48</v>
      </c>
      <c r="AZ198" s="24" t="s">
        <v>48</v>
      </c>
      <c r="BA198" s="24" t="s">
        <v>161</v>
      </c>
      <c r="BB198" s="131" t="s">
        <v>48</v>
      </c>
      <c r="BC198" s="124" t="s">
        <v>48</v>
      </c>
      <c r="BD198" s="131" t="s">
        <v>48</v>
      </c>
      <c r="BE198" s="124" t="s">
        <v>48</v>
      </c>
      <c r="BF198" s="131" t="s">
        <v>48</v>
      </c>
      <c r="BG198" s="124" t="s">
        <v>47</v>
      </c>
      <c r="BH198" s="24" t="s">
        <v>47</v>
      </c>
      <c r="BI198" s="24" t="s">
        <v>48</v>
      </c>
      <c r="BJ198" s="131" t="s">
        <v>47</v>
      </c>
      <c r="BK198" s="142" t="s">
        <v>163</v>
      </c>
      <c r="BL198" s="24" t="s">
        <v>163</v>
      </c>
      <c r="BM198" s="24" t="s">
        <v>163</v>
      </c>
      <c r="BN198" s="125" t="s">
        <v>156</v>
      </c>
      <c r="BO198" s="124" t="s">
        <v>156</v>
      </c>
      <c r="BP198" s="24" t="s">
        <v>156</v>
      </c>
      <c r="BQ198" s="24" t="s">
        <v>163</v>
      </c>
      <c r="BR198" s="24" t="s">
        <v>156</v>
      </c>
      <c r="BS198" s="24" t="s">
        <v>156</v>
      </c>
      <c r="BT198" s="24" t="s">
        <v>163</v>
      </c>
      <c r="BU198" s="24" t="s">
        <v>163</v>
      </c>
      <c r="BV198" s="24" t="s">
        <v>163</v>
      </c>
      <c r="BW198" s="24" t="s">
        <v>163</v>
      </c>
      <c r="BX198" s="24" t="s">
        <v>156</v>
      </c>
      <c r="BY198" s="131" t="s">
        <v>156</v>
      </c>
      <c r="BZ198" s="143" t="s">
        <v>156</v>
      </c>
      <c r="CA198" s="124" t="s">
        <v>156</v>
      </c>
      <c r="CB198" s="24" t="s">
        <v>156</v>
      </c>
      <c r="CC198" s="24" t="s">
        <v>156</v>
      </c>
      <c r="CD198" s="131" t="s">
        <v>156</v>
      </c>
    </row>
    <row r="199" customFormat="false" ht="48" hidden="false" customHeight="false" outlineLevel="0" collapsed="false">
      <c r="A199" s="124" t="n">
        <v>4</v>
      </c>
      <c r="B199" s="24" t="s">
        <v>1248</v>
      </c>
      <c r="C199" s="24" t="s">
        <v>24</v>
      </c>
      <c r="D199" s="24"/>
      <c r="E199" s="24" t="s">
        <v>1249</v>
      </c>
      <c r="F199" s="24" t="n">
        <v>2452</v>
      </c>
      <c r="G199" s="125" t="n">
        <v>2452</v>
      </c>
      <c r="H199" s="126" t="s">
        <v>1042</v>
      </c>
      <c r="I199" s="127" t="s">
        <v>1043</v>
      </c>
      <c r="J199" s="128" t="str">
        <f aca="false">INDEX('Other tables'!$C$41:$C$49,K199)</f>
        <v>Social Infrastructure and Services</v>
      </c>
      <c r="K199" s="34" t="n">
        <f aca="false">INDEX('DAC codes'!M:M,MATCH(O199,'DAC codes'!J:J,0))</f>
        <v>1</v>
      </c>
      <c r="L199" s="40" t="s">
        <v>204</v>
      </c>
      <c r="M199" s="41" t="n">
        <v>130</v>
      </c>
      <c r="N199" s="41" t="s">
        <v>222</v>
      </c>
      <c r="O199" s="42" t="n">
        <v>13010</v>
      </c>
      <c r="P199" s="129" t="s">
        <v>1250</v>
      </c>
      <c r="Q199" s="130" t="s">
        <v>1251</v>
      </c>
      <c r="R199" s="131" t="n">
        <v>5</v>
      </c>
      <c r="S199" s="132" t="n">
        <v>9200000</v>
      </c>
      <c r="T199" s="133" t="n">
        <v>9200000</v>
      </c>
      <c r="U199" s="133" t="n">
        <v>3600000</v>
      </c>
      <c r="V199" s="134" t="n">
        <v>7513380</v>
      </c>
      <c r="W199" s="135" t="n">
        <v>37809</v>
      </c>
      <c r="X199" s="136" t="n">
        <v>39635</v>
      </c>
      <c r="Y199" s="24" t="s">
        <v>156</v>
      </c>
      <c r="Z199" s="24" t="s">
        <v>1252</v>
      </c>
      <c r="AA199" s="24" t="s">
        <v>1253</v>
      </c>
      <c r="AB199" s="136" t="n">
        <v>40826</v>
      </c>
      <c r="AC199" s="136" t="n">
        <v>40837</v>
      </c>
      <c r="AD199" s="136" t="n">
        <v>40858</v>
      </c>
      <c r="AE199" s="24" t="s">
        <v>156</v>
      </c>
      <c r="AF199" s="34" t="n">
        <f aca="false">IF(AND(C199='Other tables'!$C$17,AE199="Yes"),RIGHT(B199,2)*1-1,"")</f>
        <v>3</v>
      </c>
      <c r="AG199" s="24" t="s">
        <v>1254</v>
      </c>
      <c r="AH199" s="137" t="s">
        <v>160</v>
      </c>
      <c r="AI199" s="138" t="n">
        <v>6</v>
      </c>
      <c r="AJ199" s="128" t="n">
        <f aca="false">FIND(AU199,x)*0.3+FIND(AV199,x)*0.3+FIND(AW199,x)*0.3+FIND(AX199,x)*0.1</f>
        <v>2.6</v>
      </c>
      <c r="AK199" s="34" t="n">
        <f aca="false">FIND(AY199,x)*0.2+FIND(AZ199,x)*0.2+FIND(BA199,x)*0.35+FIND(BB199,x)*0.25</f>
        <v>2</v>
      </c>
      <c r="AL199" s="34" t="n">
        <f aca="false">FIND(BC199,x)*0.5+FIND(BD199,x)*0.5</f>
        <v>2.5</v>
      </c>
      <c r="AM199" s="34" t="n">
        <f aca="false">FIND(BE199,x)*0.6+FIND(BF199,x)*0.4</f>
        <v>2.6</v>
      </c>
      <c r="AN199" s="139" t="n">
        <f aca="false">FIND(BG199,x)*0.3+FIND(BH199,x)*0.3+FIND(BI199,x)*0.2+FIND(BJ199,x)*0.2</f>
        <v>3</v>
      </c>
      <c r="AO199" s="128" t="str">
        <f aca="false">IF(AJ199&lt;1.51,"D",IF(AJ199&lt;2.51,"C",IF(AJ199&lt;3.51,"B","A")))</f>
        <v>B</v>
      </c>
      <c r="AP199" s="34" t="str">
        <f aca="false">IF(AK199&lt;1.51,"D",IF(AK199&lt;2.51,"C",IF(AK199&lt;3.51,"B","A")))</f>
        <v>C</v>
      </c>
      <c r="AQ199" s="34" t="str">
        <f aca="false">IF(AL199&lt;1.51,"D",IF(AL199&lt;2.51,"C",IF(AL199&lt;3.51,"B","A")))</f>
        <v>C</v>
      </c>
      <c r="AR199" s="34" t="str">
        <f aca="false">IF(AM199&lt;1.51,"D",IF(AM199&lt;2.51,"C",IF(AM199&lt;3.51,"B","A")))</f>
        <v>B</v>
      </c>
      <c r="AS199" s="140" t="str">
        <f aca="false">IF(AN199&lt;1.51,"D",IF(AN199&lt;2.51,"C",IF(AN199&lt;3.51,"B","A")))</f>
        <v>B</v>
      </c>
      <c r="AT199" s="141" t="str">
        <f aca="false">IF(COUNTIF(AO199:AS199,"d")&gt;0,"IV",IF(COUNTIF(AO199:AS199,"c")&gt;=3,"III",IF(COUNTIF(AO199:AS199,"c")=2,"IIc",IF(COUNTIF(AO199:AS199,"c")=1,"IIb",IF(AND(COUNTIF(AO199:AS199,"c")=0,COUNTIF(AO199:AS199,"a")&gt;=3),"I","IIa")))))</f>
        <v>IIc</v>
      </c>
      <c r="AU199" s="142" t="s">
        <v>48</v>
      </c>
      <c r="AV199" s="24" t="s">
        <v>48</v>
      </c>
      <c r="AW199" s="24" t="s">
        <v>161</v>
      </c>
      <c r="AX199" s="125" t="s">
        <v>161</v>
      </c>
      <c r="AY199" s="124" t="s">
        <v>161</v>
      </c>
      <c r="AZ199" s="24" t="s">
        <v>161</v>
      </c>
      <c r="BA199" s="24" t="s">
        <v>161</v>
      </c>
      <c r="BB199" s="131" t="s">
        <v>161</v>
      </c>
      <c r="BC199" s="124" t="s">
        <v>161</v>
      </c>
      <c r="BD199" s="131" t="s">
        <v>48</v>
      </c>
      <c r="BE199" s="124" t="s">
        <v>48</v>
      </c>
      <c r="BF199" s="131" t="s">
        <v>161</v>
      </c>
      <c r="BG199" s="124" t="s">
        <v>48</v>
      </c>
      <c r="BH199" s="24" t="s">
        <v>48</v>
      </c>
      <c r="BI199" s="24" t="s">
        <v>48</v>
      </c>
      <c r="BJ199" s="131" t="s">
        <v>48</v>
      </c>
      <c r="BK199" s="142" t="s">
        <v>156</v>
      </c>
      <c r="BL199" s="24" t="s">
        <v>162</v>
      </c>
      <c r="BM199" s="24" t="s">
        <v>156</v>
      </c>
      <c r="BN199" s="125" t="s">
        <v>162</v>
      </c>
      <c r="BO199" s="124" t="s">
        <v>162</v>
      </c>
      <c r="BP199" s="24" t="s">
        <v>156</v>
      </c>
      <c r="BQ199" s="24" t="s">
        <v>156</v>
      </c>
      <c r="BR199" s="24" t="s">
        <v>156</v>
      </c>
      <c r="BS199" s="24" t="s">
        <v>163</v>
      </c>
      <c r="BT199" s="24" t="s">
        <v>156</v>
      </c>
      <c r="BU199" s="24" t="s">
        <v>162</v>
      </c>
      <c r="BV199" s="24" t="s">
        <v>156</v>
      </c>
      <c r="BW199" s="24" t="s">
        <v>162</v>
      </c>
      <c r="BX199" s="24" t="s">
        <v>156</v>
      </c>
      <c r="BY199" s="131" t="s">
        <v>156</v>
      </c>
      <c r="BZ199" s="143" t="s">
        <v>156</v>
      </c>
      <c r="CA199" s="124" t="s">
        <v>156</v>
      </c>
      <c r="CB199" s="24" t="s">
        <v>156</v>
      </c>
      <c r="CC199" s="24" t="s">
        <v>162</v>
      </c>
      <c r="CD199" s="131" t="s">
        <v>156</v>
      </c>
    </row>
    <row r="200" customFormat="false" ht="48" hidden="false" customHeight="false" outlineLevel="0" collapsed="false">
      <c r="A200" s="124" t="n">
        <v>4</v>
      </c>
      <c r="B200" s="24" t="s">
        <v>1255</v>
      </c>
      <c r="C200" s="24" t="s">
        <v>24</v>
      </c>
      <c r="D200" s="24"/>
      <c r="E200" s="24" t="s">
        <v>1256</v>
      </c>
      <c r="F200" s="24" t="n">
        <v>111808</v>
      </c>
      <c r="G200" s="125" t="n">
        <v>111808</v>
      </c>
      <c r="H200" s="126" t="s">
        <v>401</v>
      </c>
      <c r="I200" s="127" t="s">
        <v>402</v>
      </c>
      <c r="J200" s="128" t="str">
        <f aca="false">INDEX('Other tables'!$C$41:$C$49,K200)</f>
        <v>Production sectors</v>
      </c>
      <c r="K200" s="34" t="n">
        <f aca="false">INDEX('DAC codes'!M:M,MATCH(O200,'DAC codes'!J:J,0))</f>
        <v>3</v>
      </c>
      <c r="L200" s="40" t="s">
        <v>255</v>
      </c>
      <c r="M200" s="41" t="n">
        <v>311</v>
      </c>
      <c r="N200" s="41" t="s">
        <v>499</v>
      </c>
      <c r="O200" s="42" t="n">
        <v>31120</v>
      </c>
      <c r="P200" s="129" t="s">
        <v>1257</v>
      </c>
      <c r="Q200" s="130" t="s">
        <v>1258</v>
      </c>
      <c r="R200" s="131" t="n">
        <v>5</v>
      </c>
      <c r="S200" s="132" t="n">
        <v>749761</v>
      </c>
      <c r="T200" s="133" t="n">
        <v>749761</v>
      </c>
      <c r="U200" s="133" t="n">
        <v>250000</v>
      </c>
      <c r="V200" s="134" t="n">
        <v>794761</v>
      </c>
      <c r="W200" s="135" t="n">
        <v>38718</v>
      </c>
      <c r="X200" s="136" t="n">
        <v>40179</v>
      </c>
      <c r="Y200" s="24" t="s">
        <v>156</v>
      </c>
      <c r="Z200" s="24" t="s">
        <v>1259</v>
      </c>
      <c r="AA200" s="24" t="s">
        <v>1120</v>
      </c>
      <c r="AB200" s="136" t="n">
        <v>40840</v>
      </c>
      <c r="AC200" s="136" t="n">
        <v>40851</v>
      </c>
      <c r="AD200" s="136" t="n">
        <v>40875</v>
      </c>
      <c r="AE200" s="24" t="s">
        <v>156</v>
      </c>
      <c r="AF200" s="34" t="n">
        <f aca="false">IF(AND(C200='Other tables'!$C$17,AE200="Yes"),RIGHT(B200,2)*1-1,"")</f>
        <v>2</v>
      </c>
      <c r="AG200" s="24" t="s">
        <v>1260</v>
      </c>
      <c r="AH200" s="137" t="s">
        <v>226</v>
      </c>
      <c r="AI200" s="138" t="n">
        <v>1</v>
      </c>
      <c r="AJ200" s="128" t="n">
        <f aca="false">FIND(AU200,x)*0.3+FIND(AV200,x)*0.3+FIND(AW200,x)*0.3+FIND(AX200,x)*0.1</f>
        <v>2.9</v>
      </c>
      <c r="AK200" s="34" t="n">
        <f aca="false">FIND(AY200,x)*0.2+FIND(AZ200,x)*0.2+FIND(BA200,x)*0.35+FIND(BB200,x)*0.25</f>
        <v>2.55</v>
      </c>
      <c r="AL200" s="34" t="n">
        <f aca="false">FIND(BC200,x)*0.5+FIND(BD200,x)*0.5</f>
        <v>3</v>
      </c>
      <c r="AM200" s="34" t="n">
        <f aca="false">FIND(BE200,x)*0.6+FIND(BF200,x)*0.4</f>
        <v>3</v>
      </c>
      <c r="AN200" s="139" t="n">
        <f aca="false">FIND(BG200,x)*0.3+FIND(BH200,x)*0.3+FIND(BI200,x)*0.2+FIND(BJ200,x)*0.2</f>
        <v>2.3</v>
      </c>
      <c r="AO200" s="128" t="str">
        <f aca="false">IF(AJ200&lt;1.51,"D",IF(AJ200&lt;2.51,"C",IF(AJ200&lt;3.51,"B","A")))</f>
        <v>B</v>
      </c>
      <c r="AP200" s="34" t="str">
        <f aca="false">IF(AK200&lt;1.51,"D",IF(AK200&lt;2.51,"C",IF(AK200&lt;3.51,"B","A")))</f>
        <v>B</v>
      </c>
      <c r="AQ200" s="34" t="str">
        <f aca="false">IF(AL200&lt;1.51,"D",IF(AL200&lt;2.51,"C",IF(AL200&lt;3.51,"B","A")))</f>
        <v>B</v>
      </c>
      <c r="AR200" s="34" t="str">
        <f aca="false">IF(AM200&lt;1.51,"D",IF(AM200&lt;2.51,"C",IF(AM200&lt;3.51,"B","A")))</f>
        <v>B</v>
      </c>
      <c r="AS200" s="140" t="str">
        <f aca="false">IF(AN200&lt;1.51,"D",IF(AN200&lt;2.51,"C",IF(AN200&lt;3.51,"B","A")))</f>
        <v>C</v>
      </c>
      <c r="AT200" s="141" t="str">
        <f aca="false">IF(COUNTIF(AO200:AS200,"d")&gt;0,"IV",IF(COUNTIF(AO200:AS200,"c")&gt;=3,"III",IF(COUNTIF(AO200:AS200,"c")=2,"IIc",IF(COUNTIF(AO200:AS200,"c")=1,"IIb",IF(AND(COUNTIF(AO200:AS200,"c")=0,COUNTIF(AO200:AS200,"a")&gt;=3),"I","IIa")))))</f>
        <v>IIb</v>
      </c>
      <c r="AU200" s="142" t="s">
        <v>48</v>
      </c>
      <c r="AV200" s="24" t="s">
        <v>48</v>
      </c>
      <c r="AW200" s="24" t="s">
        <v>48</v>
      </c>
      <c r="AX200" s="125" t="s">
        <v>161</v>
      </c>
      <c r="AY200" s="124" t="s">
        <v>48</v>
      </c>
      <c r="AZ200" s="24" t="s">
        <v>161</v>
      </c>
      <c r="BA200" s="24" t="s">
        <v>48</v>
      </c>
      <c r="BB200" s="131" t="s">
        <v>161</v>
      </c>
      <c r="BC200" s="124" t="s">
        <v>48</v>
      </c>
      <c r="BD200" s="131" t="s">
        <v>48</v>
      </c>
      <c r="BE200" s="124" t="s">
        <v>48</v>
      </c>
      <c r="BF200" s="131" t="s">
        <v>48</v>
      </c>
      <c r="BG200" s="124" t="s">
        <v>161</v>
      </c>
      <c r="BH200" s="24" t="s">
        <v>48</v>
      </c>
      <c r="BI200" s="24" t="s">
        <v>161</v>
      </c>
      <c r="BJ200" s="131" t="s">
        <v>161</v>
      </c>
      <c r="BK200" s="142" t="s">
        <v>163</v>
      </c>
      <c r="BL200" s="24" t="s">
        <v>163</v>
      </c>
      <c r="BM200" s="24" t="s">
        <v>163</v>
      </c>
      <c r="BN200" s="125" t="s">
        <v>156</v>
      </c>
      <c r="BO200" s="124" t="s">
        <v>156</v>
      </c>
      <c r="BP200" s="24" t="s">
        <v>156</v>
      </c>
      <c r="BQ200" s="24" t="s">
        <v>162</v>
      </c>
      <c r="BR200" s="24" t="s">
        <v>162</v>
      </c>
      <c r="BS200" s="24" t="s">
        <v>162</v>
      </c>
      <c r="BT200" s="24" t="s">
        <v>162</v>
      </c>
      <c r="BU200" s="24" t="s">
        <v>163</v>
      </c>
      <c r="BV200" s="24" t="s">
        <v>162</v>
      </c>
      <c r="BW200" s="24" t="s">
        <v>162</v>
      </c>
      <c r="BX200" s="24" t="s">
        <v>156</v>
      </c>
      <c r="BY200" s="131" t="s">
        <v>163</v>
      </c>
      <c r="BZ200" s="143" t="s">
        <v>156</v>
      </c>
      <c r="CA200" s="124" t="s">
        <v>162</v>
      </c>
      <c r="CB200" s="24" t="s">
        <v>156</v>
      </c>
      <c r="CC200" s="24" t="s">
        <v>163</v>
      </c>
      <c r="CD200" s="131" t="s">
        <v>163</v>
      </c>
    </row>
    <row r="201" customFormat="false" ht="36" hidden="false" customHeight="false" outlineLevel="0" collapsed="false">
      <c r="A201" s="124" t="n">
        <v>5</v>
      </c>
      <c r="B201" s="24" t="s">
        <v>1261</v>
      </c>
      <c r="C201" s="24" t="s">
        <v>880</v>
      </c>
      <c r="D201" s="24" t="s">
        <v>48</v>
      </c>
      <c r="E201" s="24" t="s">
        <v>1262</v>
      </c>
      <c r="F201" s="24" t="n">
        <v>20206</v>
      </c>
      <c r="G201" s="125" t="n">
        <v>153692</v>
      </c>
      <c r="H201" s="126" t="s">
        <v>1263</v>
      </c>
      <c r="I201" s="127" t="s">
        <v>1264</v>
      </c>
      <c r="J201" s="128" t="str">
        <f aca="false">INDEX('Other tables'!$C$41:$C$49,K201)</f>
        <v>Social Infrastructure and Services</v>
      </c>
      <c r="K201" s="34" t="n">
        <f aca="false">INDEX('DAC codes'!M:M,MATCH(O201,'DAC codes'!J:J,0))</f>
        <v>1</v>
      </c>
      <c r="L201" s="40" t="s">
        <v>184</v>
      </c>
      <c r="M201" s="41" t="n">
        <v>151</v>
      </c>
      <c r="N201" s="41" t="s">
        <v>543</v>
      </c>
      <c r="O201" s="42" t="n">
        <v>15160</v>
      </c>
      <c r="P201" s="129" t="s">
        <v>1265</v>
      </c>
      <c r="Q201" s="130" t="s">
        <v>406</v>
      </c>
      <c r="R201" s="131" t="n">
        <v>6</v>
      </c>
      <c r="S201" s="132" t="n">
        <v>0</v>
      </c>
      <c r="T201" s="133" t="n">
        <v>0</v>
      </c>
      <c r="U201" s="133" t="n">
        <v>0</v>
      </c>
      <c r="V201" s="134" t="n">
        <v>0</v>
      </c>
      <c r="W201" s="135" t="n">
        <v>39904</v>
      </c>
      <c r="X201" s="136" t="n">
        <v>40390</v>
      </c>
      <c r="Y201" s="24" t="s">
        <v>156</v>
      </c>
      <c r="Z201" s="24" t="s">
        <v>1266</v>
      </c>
      <c r="AA201" s="24" t="s">
        <v>1267</v>
      </c>
      <c r="AB201" s="136" t="n">
        <v>40563</v>
      </c>
      <c r="AC201" s="136" t="n">
        <v>40590</v>
      </c>
      <c r="AD201" s="136" t="n">
        <v>40611</v>
      </c>
      <c r="AE201" s="24" t="s">
        <v>162</v>
      </c>
      <c r="AF201" s="34" t="str">
        <f aca="false">IF(AND(C201='Other tables'!$C$17,AE201="Yes"),RIGHT(B201,2)*1-1,"")</f>
        <v/>
      </c>
      <c r="AG201" s="24" t="s">
        <v>1268</v>
      </c>
      <c r="AH201" s="137" t="s">
        <v>295</v>
      </c>
      <c r="AI201" s="138" t="n">
        <v>4</v>
      </c>
      <c r="AJ201" s="128" t="n">
        <f aca="false">FIND(AU201,x)*0.3+FIND(AV201,x)*0.3+FIND(AW201,x)*0.3+FIND(AX201,x)*0.1</f>
        <v>2.1</v>
      </c>
      <c r="AK201" s="34" t="n">
        <f aca="false">FIND(AY201,x)*0.2+FIND(AZ201,x)*0.2+FIND(BA201,x)*0.35+FIND(BB201,x)*0.25</f>
        <v>2.45</v>
      </c>
      <c r="AL201" s="34" t="n">
        <f aca="false">FIND(BC201,x)*0.5+FIND(BD201,x)*0.5</f>
        <v>2</v>
      </c>
      <c r="AM201" s="34" t="n">
        <f aca="false">FIND(BE201,x)*0.6+FIND(BF201,x)*0.4</f>
        <v>2.4</v>
      </c>
      <c r="AN201" s="139" t="n">
        <f aca="false">FIND(BG201,x)*0.3+FIND(BH201,x)*0.3+FIND(BI201,x)*0.2+FIND(BJ201,x)*0.2</f>
        <v>2.2</v>
      </c>
      <c r="AO201" s="128" t="str">
        <f aca="false">IF(AJ201&lt;1.51,"D",IF(AJ201&lt;2.51,"C",IF(AJ201&lt;3.51,"B","A")))</f>
        <v>C</v>
      </c>
      <c r="AP201" s="34" t="str">
        <f aca="false">IF(AK201&lt;1.51,"D",IF(AK201&lt;2.51,"C",IF(AK201&lt;3.51,"B","A")))</f>
        <v>C</v>
      </c>
      <c r="AQ201" s="34" t="str">
        <f aca="false">IF(AL201&lt;1.51,"D",IF(AL201&lt;2.51,"C",IF(AL201&lt;3.51,"B","A")))</f>
        <v>C</v>
      </c>
      <c r="AR201" s="34" t="str">
        <f aca="false">IF(AM201&lt;1.51,"D",IF(AM201&lt;2.51,"C",IF(AM201&lt;3.51,"B","A")))</f>
        <v>C</v>
      </c>
      <c r="AS201" s="140" t="str">
        <f aca="false">IF(AN201&lt;1.51,"D",IF(AN201&lt;2.51,"C",IF(AN201&lt;3.51,"B","A")))</f>
        <v>C</v>
      </c>
      <c r="AT201" s="141" t="str">
        <f aca="false">IF(COUNTIF(AO201:AS201,"d")&gt;0,"IV",IF(COUNTIF(AO201:AS201,"c")&gt;=3,"III",IF(COUNTIF(AO201:AS201,"c")=2,"IIc",IF(COUNTIF(AO201:AS201,"c")=1,"IIb",IF(AND(COUNTIF(AO201:AS201,"c")=0,COUNTIF(AO201:AS201,"a")&gt;=3),"I","IIa")))))</f>
        <v>III</v>
      </c>
      <c r="AU201" s="142" t="s">
        <v>48</v>
      </c>
      <c r="AV201" s="24" t="s">
        <v>250</v>
      </c>
      <c r="AW201" s="24" t="s">
        <v>161</v>
      </c>
      <c r="AX201" s="125" t="s">
        <v>48</v>
      </c>
      <c r="AY201" s="124" t="s">
        <v>48</v>
      </c>
      <c r="AZ201" s="24" t="s">
        <v>161</v>
      </c>
      <c r="BA201" s="24" t="s">
        <v>161</v>
      </c>
      <c r="BB201" s="131" t="s">
        <v>48</v>
      </c>
      <c r="BC201" s="124" t="s">
        <v>161</v>
      </c>
      <c r="BD201" s="131" t="s">
        <v>161</v>
      </c>
      <c r="BE201" s="124" t="s">
        <v>161</v>
      </c>
      <c r="BF201" s="131" t="s">
        <v>48</v>
      </c>
      <c r="BG201" s="124" t="s">
        <v>161</v>
      </c>
      <c r="BH201" s="24" t="s">
        <v>161</v>
      </c>
      <c r="BI201" s="24" t="s">
        <v>161</v>
      </c>
      <c r="BJ201" s="131" t="s">
        <v>48</v>
      </c>
      <c r="BK201" s="142" t="s">
        <v>163</v>
      </c>
      <c r="BL201" s="24" t="s">
        <v>163</v>
      </c>
      <c r="BM201" s="24" t="s">
        <v>163</v>
      </c>
      <c r="BN201" s="125" t="s">
        <v>162</v>
      </c>
      <c r="BO201" s="124" t="s">
        <v>162</v>
      </c>
      <c r="BP201" s="24" t="s">
        <v>162</v>
      </c>
      <c r="BQ201" s="24" t="s">
        <v>162</v>
      </c>
      <c r="BR201" s="24" t="s">
        <v>162</v>
      </c>
      <c r="BS201" s="24" t="s">
        <v>156</v>
      </c>
      <c r="BT201" s="24" t="s">
        <v>156</v>
      </c>
      <c r="BU201" s="24" t="s">
        <v>156</v>
      </c>
      <c r="BV201" s="24" t="s">
        <v>156</v>
      </c>
      <c r="BW201" s="24" t="s">
        <v>162</v>
      </c>
      <c r="BX201" s="24" t="s">
        <v>162</v>
      </c>
      <c r="BY201" s="131" t="s">
        <v>162</v>
      </c>
      <c r="BZ201" s="143" t="s">
        <v>156</v>
      </c>
      <c r="CA201" s="124" t="s">
        <v>162</v>
      </c>
      <c r="CB201" s="24" t="s">
        <v>162</v>
      </c>
      <c r="CC201" s="24" t="s">
        <v>162</v>
      </c>
      <c r="CD201" s="131" t="s">
        <v>156</v>
      </c>
    </row>
    <row r="202" customFormat="false" ht="36" hidden="false" customHeight="false" outlineLevel="0" collapsed="false">
      <c r="A202" s="124" t="n">
        <v>5</v>
      </c>
      <c r="B202" s="24" t="s">
        <v>1269</v>
      </c>
      <c r="C202" s="24" t="s">
        <v>880</v>
      </c>
      <c r="D202" s="24" t="s">
        <v>48</v>
      </c>
      <c r="E202" s="24" t="s">
        <v>1262</v>
      </c>
      <c r="F202" s="24" t="n">
        <v>20206</v>
      </c>
      <c r="G202" s="125" t="n">
        <v>153692</v>
      </c>
      <c r="H202" s="126" t="s">
        <v>1263</v>
      </c>
      <c r="I202" s="127" t="s">
        <v>1264</v>
      </c>
      <c r="J202" s="128" t="str">
        <f aca="false">INDEX('Other tables'!$C$41:$C$49,K202)</f>
        <v>Social Infrastructure and Services</v>
      </c>
      <c r="K202" s="34" t="n">
        <f aca="false">INDEX('DAC codes'!M:M,MATCH(O202,'DAC codes'!J:J,0))</f>
        <v>1</v>
      </c>
      <c r="L202" s="40" t="s">
        <v>184</v>
      </c>
      <c r="M202" s="41" t="n">
        <v>151</v>
      </c>
      <c r="N202" s="41" t="s">
        <v>543</v>
      </c>
      <c r="O202" s="42" t="n">
        <v>15160</v>
      </c>
      <c r="P202" s="129" t="s">
        <v>1270</v>
      </c>
      <c r="Q202" s="130" t="s">
        <v>1271</v>
      </c>
      <c r="R202" s="131" t="n">
        <v>6</v>
      </c>
      <c r="S202" s="132" t="n">
        <v>0</v>
      </c>
      <c r="T202" s="133" t="n">
        <v>0</v>
      </c>
      <c r="U202" s="133" t="n">
        <v>0</v>
      </c>
      <c r="V202" s="134" t="n">
        <v>0</v>
      </c>
      <c r="W202" s="135" t="n">
        <v>39904</v>
      </c>
      <c r="X202" s="136" t="n">
        <v>40390</v>
      </c>
      <c r="Y202" s="24" t="s">
        <v>156</v>
      </c>
      <c r="Z202" s="24" t="s">
        <v>1266</v>
      </c>
      <c r="AA202" s="24" t="s">
        <v>1267</v>
      </c>
      <c r="AB202" s="136" t="n">
        <v>40563</v>
      </c>
      <c r="AC202" s="136" t="n">
        <v>40590</v>
      </c>
      <c r="AD202" s="136" t="n">
        <v>40611</v>
      </c>
      <c r="AE202" s="24" t="s">
        <v>156</v>
      </c>
      <c r="AF202" s="34" t="str">
        <f aca="false">IF(AND(C202='Other tables'!$C$17,AE202="Yes"),RIGHT(B202,2)*1-1,"")</f>
        <v/>
      </c>
      <c r="AG202" s="24" t="s">
        <v>1268</v>
      </c>
      <c r="AH202" s="137" t="s">
        <v>295</v>
      </c>
      <c r="AI202" s="138" t="n">
        <v>4</v>
      </c>
      <c r="AJ202" s="128" t="n">
        <f aca="false">FIND(AU202,x)*0.3+FIND(AV202,x)*0.3+FIND(AW202,x)*0.3+FIND(AX202,x)*0.1</f>
        <v>2.7</v>
      </c>
      <c r="AK202" s="34" t="n">
        <f aca="false">FIND(AY202,x)*0.2+FIND(AZ202,x)*0.2+FIND(BA202,x)*0.35+FIND(BB202,x)*0.25</f>
        <v>2.75</v>
      </c>
      <c r="AL202" s="34" t="n">
        <f aca="false">FIND(BC202,x)*0.5+FIND(BD202,x)*0.5</f>
        <v>2.5</v>
      </c>
      <c r="AM202" s="34" t="n">
        <f aca="false">FIND(BE202,x)*0.6+FIND(BF202,x)*0.4</f>
        <v>2</v>
      </c>
      <c r="AN202" s="139" t="n">
        <f aca="false">FIND(BG202,x)*0.3+FIND(BH202,x)*0.3+FIND(BI202,x)*0.2+FIND(BJ202,x)*0.2</f>
        <v>1.6</v>
      </c>
      <c r="AO202" s="128" t="str">
        <f aca="false">IF(AJ202&lt;1.51,"D",IF(AJ202&lt;2.51,"C",IF(AJ202&lt;3.51,"B","A")))</f>
        <v>B</v>
      </c>
      <c r="AP202" s="34" t="str">
        <f aca="false">IF(AK202&lt;1.51,"D",IF(AK202&lt;2.51,"C",IF(AK202&lt;3.51,"B","A")))</f>
        <v>B</v>
      </c>
      <c r="AQ202" s="34" t="str">
        <f aca="false">IF(AL202&lt;1.51,"D",IF(AL202&lt;2.51,"C",IF(AL202&lt;3.51,"B","A")))</f>
        <v>C</v>
      </c>
      <c r="AR202" s="34" t="str">
        <f aca="false">IF(AM202&lt;1.51,"D",IF(AM202&lt;2.51,"C",IF(AM202&lt;3.51,"B","A")))</f>
        <v>C</v>
      </c>
      <c r="AS202" s="140" t="str">
        <f aca="false">IF(AN202&lt;1.51,"D",IF(AN202&lt;2.51,"C",IF(AN202&lt;3.51,"B","A")))</f>
        <v>C</v>
      </c>
      <c r="AT202" s="141" t="str">
        <f aca="false">IF(COUNTIF(AO202:AS202,"d")&gt;0,"IV",IF(COUNTIF(AO202:AS202,"c")&gt;=3,"III",IF(COUNTIF(AO202:AS202,"c")=2,"IIc",IF(COUNTIF(AO202:AS202,"c")=1,"IIb",IF(AND(COUNTIF(AO202:AS202,"c")=0,COUNTIF(AO202:AS202,"a")&gt;=3),"I","IIa")))))</f>
        <v>III</v>
      </c>
      <c r="AU202" s="142" t="s">
        <v>48</v>
      </c>
      <c r="AV202" s="24" t="s">
        <v>48</v>
      </c>
      <c r="AW202" s="24" t="s">
        <v>161</v>
      </c>
      <c r="AX202" s="125" t="s">
        <v>48</v>
      </c>
      <c r="AY202" s="124" t="s">
        <v>48</v>
      </c>
      <c r="AZ202" s="24" t="s">
        <v>48</v>
      </c>
      <c r="BA202" s="24" t="s">
        <v>48</v>
      </c>
      <c r="BB202" s="131" t="s">
        <v>161</v>
      </c>
      <c r="BC202" s="124" t="s">
        <v>161</v>
      </c>
      <c r="BD202" s="131" t="s">
        <v>48</v>
      </c>
      <c r="BE202" s="124" t="s">
        <v>161</v>
      </c>
      <c r="BF202" s="131" t="s">
        <v>161</v>
      </c>
      <c r="BG202" s="124" t="s">
        <v>161</v>
      </c>
      <c r="BH202" s="24" t="s">
        <v>161</v>
      </c>
      <c r="BI202" s="24" t="s">
        <v>250</v>
      </c>
      <c r="BJ202" s="131" t="s">
        <v>250</v>
      </c>
      <c r="BK202" s="142" t="s">
        <v>163</v>
      </c>
      <c r="BL202" s="24" t="s">
        <v>163</v>
      </c>
      <c r="BM202" s="24" t="s">
        <v>163</v>
      </c>
      <c r="BN202" s="125" t="s">
        <v>162</v>
      </c>
      <c r="BO202" s="124" t="s">
        <v>162</v>
      </c>
      <c r="BP202" s="24" t="s">
        <v>162</v>
      </c>
      <c r="BQ202" s="24" t="s">
        <v>162</v>
      </c>
      <c r="BR202" s="24" t="s">
        <v>162</v>
      </c>
      <c r="BS202" s="24" t="s">
        <v>156</v>
      </c>
      <c r="BT202" s="24" t="s">
        <v>156</v>
      </c>
      <c r="BU202" s="24" t="s">
        <v>156</v>
      </c>
      <c r="BV202" s="24" t="s">
        <v>156</v>
      </c>
      <c r="BW202" s="24" t="s">
        <v>162</v>
      </c>
      <c r="BX202" s="24" t="s">
        <v>162</v>
      </c>
      <c r="BY202" s="131" t="s">
        <v>162</v>
      </c>
      <c r="BZ202" s="143" t="s">
        <v>156</v>
      </c>
      <c r="CA202" s="124" t="s">
        <v>156</v>
      </c>
      <c r="CB202" s="24" t="s">
        <v>163</v>
      </c>
      <c r="CC202" s="24" t="s">
        <v>162</v>
      </c>
      <c r="CD202" s="131" t="s">
        <v>156</v>
      </c>
    </row>
    <row r="203" customFormat="false" ht="36" hidden="false" customHeight="false" outlineLevel="0" collapsed="false">
      <c r="A203" s="124" t="n">
        <v>5</v>
      </c>
      <c r="B203" s="24" t="s">
        <v>1272</v>
      </c>
      <c r="C203" s="24" t="s">
        <v>200</v>
      </c>
      <c r="D203" s="24" t="s">
        <v>48</v>
      </c>
      <c r="E203" s="24" t="s">
        <v>1262</v>
      </c>
      <c r="F203" s="24" t="n">
        <v>20206</v>
      </c>
      <c r="G203" s="125" t="n">
        <v>153692</v>
      </c>
      <c r="H203" s="126" t="s">
        <v>1263</v>
      </c>
      <c r="I203" s="127" t="s">
        <v>1264</v>
      </c>
      <c r="J203" s="128" t="str">
        <f aca="false">INDEX('Other tables'!$C$41:$C$49,K203)</f>
        <v>Social Infrastructure and Services</v>
      </c>
      <c r="K203" s="34" t="n">
        <f aca="false">INDEX('DAC codes'!M:M,MATCH(O203,'DAC codes'!J:J,0))</f>
        <v>1</v>
      </c>
      <c r="L203" s="40" t="s">
        <v>184</v>
      </c>
      <c r="M203" s="41" t="n">
        <v>151</v>
      </c>
      <c r="N203" s="41" t="s">
        <v>543</v>
      </c>
      <c r="O203" s="42" t="n">
        <v>15160</v>
      </c>
      <c r="P203" s="129" t="s">
        <v>1273</v>
      </c>
      <c r="Q203" s="130" t="s">
        <v>1274</v>
      </c>
      <c r="R203" s="131" t="n">
        <v>6</v>
      </c>
      <c r="S203" s="132" t="n">
        <v>2000000</v>
      </c>
      <c r="T203" s="133" t="n">
        <v>2000000</v>
      </c>
      <c r="U203" s="133" t="n">
        <v>1481404</v>
      </c>
      <c r="V203" s="134" t="n">
        <v>1599999</v>
      </c>
      <c r="W203" s="135" t="n">
        <v>39904</v>
      </c>
      <c r="X203" s="136" t="n">
        <v>40390</v>
      </c>
      <c r="Y203" s="24" t="s">
        <v>156</v>
      </c>
      <c r="Z203" s="24" t="s">
        <v>1266</v>
      </c>
      <c r="AA203" s="24" t="s">
        <v>1267</v>
      </c>
      <c r="AB203" s="136" t="n">
        <v>40563</v>
      </c>
      <c r="AC203" s="136" t="n">
        <v>40590</v>
      </c>
      <c r="AD203" s="136" t="n">
        <v>40611</v>
      </c>
      <c r="AE203" s="24" t="s">
        <v>156</v>
      </c>
      <c r="AF203" s="34" t="str">
        <f aca="false">IF(AND(C203='Other tables'!$C$17,AE203="Yes"),RIGHT(B203,2)*1-1,"")</f>
        <v/>
      </c>
      <c r="AG203" s="24" t="s">
        <v>1268</v>
      </c>
      <c r="AH203" s="137" t="s">
        <v>295</v>
      </c>
      <c r="AI203" s="138" t="n">
        <v>4</v>
      </c>
      <c r="AJ203" s="128" t="n">
        <f aca="false">FIND(AU203,x)*0.3+FIND(AV203,x)*0.3+FIND(AW203,x)*0.3+FIND(AX203,x)*0.1</f>
        <v>2.7</v>
      </c>
      <c r="AK203" s="34" t="n">
        <f aca="false">FIND(AY203,x)*0.2+FIND(AZ203,x)*0.2+FIND(BA203,x)*0.35+FIND(BB203,x)*0.25</f>
        <v>2.55</v>
      </c>
      <c r="AL203" s="34" t="n">
        <f aca="false">FIND(BC203,x)*0.5+FIND(BD203,x)*0.5</f>
        <v>2.5</v>
      </c>
      <c r="AM203" s="34" t="n">
        <f aca="false">FIND(BE203,x)*0.6+FIND(BF203,x)*0.4</f>
        <v>2.4</v>
      </c>
      <c r="AN203" s="139" t="n">
        <f aca="false">FIND(BG203,x)*0.3+FIND(BH203,x)*0.3+FIND(BI203,x)*0.2+FIND(BJ203,x)*0.2</f>
        <v>2</v>
      </c>
      <c r="AO203" s="128" t="str">
        <f aca="false">IF(AJ203&lt;1.51,"D",IF(AJ203&lt;2.51,"C",IF(AJ203&lt;3.51,"B","A")))</f>
        <v>B</v>
      </c>
      <c r="AP203" s="34" t="str">
        <f aca="false">IF(AK203&lt;1.51,"D",IF(AK203&lt;2.51,"C",IF(AK203&lt;3.51,"B","A")))</f>
        <v>B</v>
      </c>
      <c r="AQ203" s="34" t="str">
        <f aca="false">IF(AL203&lt;1.51,"D",IF(AL203&lt;2.51,"C",IF(AL203&lt;3.51,"B","A")))</f>
        <v>C</v>
      </c>
      <c r="AR203" s="34" t="str">
        <f aca="false">IF(AM203&lt;1.51,"D",IF(AM203&lt;2.51,"C",IF(AM203&lt;3.51,"B","A")))</f>
        <v>C</v>
      </c>
      <c r="AS203" s="140" t="str">
        <f aca="false">IF(AN203&lt;1.51,"D",IF(AN203&lt;2.51,"C",IF(AN203&lt;3.51,"B","A")))</f>
        <v>C</v>
      </c>
      <c r="AT203" s="141" t="str">
        <f aca="false">IF(COUNTIF(AO203:AS203,"d")&gt;0,"IV",IF(COUNTIF(AO203:AS203,"c")&gt;=3,"III",IF(COUNTIF(AO203:AS203,"c")=2,"IIc",IF(COUNTIF(AO203:AS203,"c")=1,"IIb",IF(AND(COUNTIF(AO203:AS203,"c")=0,COUNTIF(AO203:AS203,"a")&gt;=3),"I","IIa")))))</f>
        <v>III</v>
      </c>
      <c r="AU203" s="142" t="s">
        <v>48</v>
      </c>
      <c r="AV203" s="24" t="s">
        <v>48</v>
      </c>
      <c r="AW203" s="24" t="s">
        <v>161</v>
      </c>
      <c r="AX203" s="125" t="s">
        <v>48</v>
      </c>
      <c r="AY203" s="124" t="s">
        <v>48</v>
      </c>
      <c r="AZ203" s="24" t="s">
        <v>161</v>
      </c>
      <c r="BA203" s="24" t="s">
        <v>48</v>
      </c>
      <c r="BB203" s="131" t="s">
        <v>161</v>
      </c>
      <c r="BC203" s="124" t="s">
        <v>48</v>
      </c>
      <c r="BD203" s="131" t="s">
        <v>161</v>
      </c>
      <c r="BE203" s="124" t="s">
        <v>161</v>
      </c>
      <c r="BF203" s="131" t="s">
        <v>48</v>
      </c>
      <c r="BG203" s="124" t="s">
        <v>161</v>
      </c>
      <c r="BH203" s="24" t="s">
        <v>161</v>
      </c>
      <c r="BI203" s="24" t="s">
        <v>161</v>
      </c>
      <c r="BJ203" s="131" t="s">
        <v>161</v>
      </c>
      <c r="BK203" s="142" t="s">
        <v>163</v>
      </c>
      <c r="BL203" s="24" t="s">
        <v>163</v>
      </c>
      <c r="BM203" s="24" t="s">
        <v>163</v>
      </c>
      <c r="BN203" s="125" t="s">
        <v>162</v>
      </c>
      <c r="BO203" s="124" t="s">
        <v>162</v>
      </c>
      <c r="BP203" s="24" t="s">
        <v>162</v>
      </c>
      <c r="BQ203" s="24" t="s">
        <v>162</v>
      </c>
      <c r="BR203" s="24" t="s">
        <v>162</v>
      </c>
      <c r="BS203" s="24" t="s">
        <v>156</v>
      </c>
      <c r="BT203" s="24" t="s">
        <v>156</v>
      </c>
      <c r="BU203" s="24" t="s">
        <v>156</v>
      </c>
      <c r="BV203" s="24" t="s">
        <v>156</v>
      </c>
      <c r="BW203" s="24" t="s">
        <v>162</v>
      </c>
      <c r="BX203" s="24" t="s">
        <v>162</v>
      </c>
      <c r="BY203" s="131" t="s">
        <v>162</v>
      </c>
      <c r="BZ203" s="143" t="s">
        <v>156</v>
      </c>
      <c r="CA203" s="124" t="s">
        <v>156</v>
      </c>
      <c r="CB203" s="24" t="s">
        <v>163</v>
      </c>
      <c r="CC203" s="24" t="s">
        <v>162</v>
      </c>
      <c r="CD203" s="131" t="s">
        <v>156</v>
      </c>
    </row>
    <row r="204" customFormat="false" ht="48" hidden="false" customHeight="false" outlineLevel="0" collapsed="false">
      <c r="A204" s="124" t="n">
        <v>5</v>
      </c>
      <c r="B204" s="24" t="s">
        <v>1275</v>
      </c>
      <c r="C204" s="24" t="s">
        <v>200</v>
      </c>
      <c r="D204" s="24" t="s">
        <v>48</v>
      </c>
      <c r="E204" s="24" t="s">
        <v>1276</v>
      </c>
      <c r="F204" s="24" t="n">
        <v>19409</v>
      </c>
      <c r="G204" s="125" t="n">
        <v>155361</v>
      </c>
      <c r="H204" s="126" t="s">
        <v>1277</v>
      </c>
      <c r="I204" s="127" t="s">
        <v>1278</v>
      </c>
      <c r="J204" s="128" t="str">
        <f aca="false">INDEX('Other tables'!$C$41:$C$49,K204)</f>
        <v>Other Unallocated Unspecified</v>
      </c>
      <c r="K204" s="34" t="n">
        <f aca="false">INDEX('DAC codes'!M:M,MATCH(O204,'DAC codes'!J:J,0))</f>
        <v>9</v>
      </c>
      <c r="L204" s="40" t="s">
        <v>152</v>
      </c>
      <c r="M204" s="41" t="n">
        <v>998</v>
      </c>
      <c r="N204" s="41" t="s">
        <v>1279</v>
      </c>
      <c r="O204" s="42" t="n">
        <v>99820</v>
      </c>
      <c r="P204" s="129" t="s">
        <v>1273</v>
      </c>
      <c r="Q204" s="130" t="s">
        <v>1274</v>
      </c>
      <c r="R204" s="131" t="n">
        <v>6</v>
      </c>
      <c r="S204" s="132" t="n">
        <v>969801</v>
      </c>
      <c r="T204" s="133" t="n">
        <v>969801</v>
      </c>
      <c r="U204" s="133" t="n">
        <v>415629</v>
      </c>
      <c r="V204" s="134" t="n">
        <v>872821</v>
      </c>
      <c r="W204" s="135" t="n">
        <v>39729</v>
      </c>
      <c r="X204" s="136" t="n">
        <v>40550</v>
      </c>
      <c r="Y204" s="24" t="s">
        <v>162</v>
      </c>
      <c r="Z204" s="24" t="s">
        <v>1280</v>
      </c>
      <c r="AA204" s="24" t="s">
        <v>1281</v>
      </c>
      <c r="AB204" s="136" t="n">
        <v>40724</v>
      </c>
      <c r="AC204" s="136" t="n">
        <v>40746</v>
      </c>
      <c r="AD204" s="136" t="n">
        <v>40767</v>
      </c>
      <c r="AE204" s="24" t="s">
        <v>156</v>
      </c>
      <c r="AF204" s="34" t="str">
        <f aca="false">IF(AND(C204='Other tables'!$C$17,AE204="Yes"),RIGHT(B204,2)*1-1,"")</f>
        <v/>
      </c>
      <c r="AG204" s="24" t="s">
        <v>1282</v>
      </c>
      <c r="AH204" s="137" t="s">
        <v>226</v>
      </c>
      <c r="AI204" s="138" t="n">
        <v>1</v>
      </c>
      <c r="AJ204" s="128" t="n">
        <f aca="false">FIND(AU204,x)*0.3+FIND(AV204,x)*0.3+FIND(AW204,x)*0.3+FIND(AX204,x)*0.1</f>
        <v>2.3</v>
      </c>
      <c r="AK204" s="34" t="n">
        <f aca="false">FIND(AY204,x)*0.2+FIND(AZ204,x)*0.2+FIND(BA204,x)*0.35+FIND(BB204,x)*0.25</f>
        <v>2.55</v>
      </c>
      <c r="AL204" s="34" t="n">
        <f aca="false">FIND(BC204,x)*0.5+FIND(BD204,x)*0.5</f>
        <v>2.5</v>
      </c>
      <c r="AM204" s="34" t="n">
        <f aca="false">FIND(BE204,x)*0.6+FIND(BF204,x)*0.4</f>
        <v>3</v>
      </c>
      <c r="AN204" s="139" t="n">
        <f aca="false">FIND(BG204,x)*0.3+FIND(BH204,x)*0.3+FIND(BI204,x)*0.2+FIND(BJ204,x)*0.2</f>
        <v>3.3</v>
      </c>
      <c r="AO204" s="128" t="str">
        <f aca="false">IF(AJ204&lt;1.51,"D",IF(AJ204&lt;2.51,"C",IF(AJ204&lt;3.51,"B","A")))</f>
        <v>C</v>
      </c>
      <c r="AP204" s="34" t="str">
        <f aca="false">IF(AK204&lt;1.51,"D",IF(AK204&lt;2.51,"C",IF(AK204&lt;3.51,"B","A")))</f>
        <v>B</v>
      </c>
      <c r="AQ204" s="34" t="str">
        <f aca="false">IF(AL204&lt;1.51,"D",IF(AL204&lt;2.51,"C",IF(AL204&lt;3.51,"B","A")))</f>
        <v>C</v>
      </c>
      <c r="AR204" s="34" t="str">
        <f aca="false">IF(AM204&lt;1.51,"D",IF(AM204&lt;2.51,"C",IF(AM204&lt;3.51,"B","A")))</f>
        <v>B</v>
      </c>
      <c r="AS204" s="140" t="str">
        <f aca="false">IF(AN204&lt;1.51,"D",IF(AN204&lt;2.51,"C",IF(AN204&lt;3.51,"B","A")))</f>
        <v>B</v>
      </c>
      <c r="AT204" s="141" t="str">
        <f aca="false">IF(COUNTIF(AO204:AS204,"d")&gt;0,"IV",IF(COUNTIF(AO204:AS204,"c")&gt;=3,"III",IF(COUNTIF(AO204:AS204,"c")=2,"IIc",IF(COUNTIF(AO204:AS204,"c")=1,"IIb",IF(AND(COUNTIF(AO204:AS204,"c")=0,COUNTIF(AO204:AS204,"a")&gt;=3),"I","IIa")))))</f>
        <v>IIc</v>
      </c>
      <c r="AU204" s="142" t="s">
        <v>48</v>
      </c>
      <c r="AV204" s="24" t="s">
        <v>161</v>
      </c>
      <c r="AW204" s="24" t="s">
        <v>161</v>
      </c>
      <c r="AX204" s="125" t="s">
        <v>161</v>
      </c>
      <c r="AY204" s="124" t="s">
        <v>161</v>
      </c>
      <c r="AZ204" s="24" t="s">
        <v>48</v>
      </c>
      <c r="BA204" s="24" t="s">
        <v>48</v>
      </c>
      <c r="BB204" s="131" t="s">
        <v>161</v>
      </c>
      <c r="BC204" s="124" t="s">
        <v>161</v>
      </c>
      <c r="BD204" s="131" t="s">
        <v>48</v>
      </c>
      <c r="BE204" s="124" t="s">
        <v>48</v>
      </c>
      <c r="BF204" s="131" t="s">
        <v>48</v>
      </c>
      <c r="BG204" s="124" t="s">
        <v>48</v>
      </c>
      <c r="BH204" s="24" t="s">
        <v>47</v>
      </c>
      <c r="BI204" s="24" t="s">
        <v>48</v>
      </c>
      <c r="BJ204" s="131" t="s">
        <v>48</v>
      </c>
      <c r="BK204" s="142" t="s">
        <v>163</v>
      </c>
      <c r="BL204" s="24" t="s">
        <v>163</v>
      </c>
      <c r="BM204" s="24" t="s">
        <v>163</v>
      </c>
      <c r="BN204" s="125" t="s">
        <v>162</v>
      </c>
      <c r="BO204" s="124" t="s">
        <v>156</v>
      </c>
      <c r="BP204" s="24" t="s">
        <v>156</v>
      </c>
      <c r="BQ204" s="24" t="s">
        <v>162</v>
      </c>
      <c r="BR204" s="24" t="s">
        <v>163</v>
      </c>
      <c r="BS204" s="24" t="s">
        <v>156</v>
      </c>
      <c r="BT204" s="24" t="s">
        <v>156</v>
      </c>
      <c r="BU204" s="24" t="s">
        <v>163</v>
      </c>
      <c r="BV204" s="24" t="s">
        <v>162</v>
      </c>
      <c r="BW204" s="24" t="s">
        <v>156</v>
      </c>
      <c r="BX204" s="24" t="s">
        <v>163</v>
      </c>
      <c r="BY204" s="131" t="s">
        <v>163</v>
      </c>
      <c r="BZ204" s="143" t="s">
        <v>156</v>
      </c>
      <c r="CA204" s="124" t="s">
        <v>156</v>
      </c>
      <c r="CB204" s="24" t="s">
        <v>163</v>
      </c>
      <c r="CC204" s="24" t="s">
        <v>156</v>
      </c>
      <c r="CD204" s="131" t="s">
        <v>156</v>
      </c>
    </row>
    <row r="205" customFormat="false" ht="60" hidden="false" customHeight="false" outlineLevel="0" collapsed="false">
      <c r="A205" s="124" t="n">
        <v>5</v>
      </c>
      <c r="B205" s="24" t="s">
        <v>1283</v>
      </c>
      <c r="C205" s="24" t="s">
        <v>880</v>
      </c>
      <c r="D205" s="24" t="s">
        <v>48</v>
      </c>
      <c r="E205" s="24" t="s">
        <v>1276</v>
      </c>
      <c r="F205" s="24" t="n">
        <v>19409</v>
      </c>
      <c r="G205" s="125" t="n">
        <v>155361</v>
      </c>
      <c r="H205" s="126" t="s">
        <v>1277</v>
      </c>
      <c r="I205" s="127" t="s">
        <v>1278</v>
      </c>
      <c r="J205" s="128" t="str">
        <f aca="false">INDEX('Other tables'!$C$41:$C$49,K205)</f>
        <v>Other Unallocated Unspecified</v>
      </c>
      <c r="K205" s="34" t="n">
        <f aca="false">INDEX('DAC codes'!M:M,MATCH(O205,'DAC codes'!J:J,0))</f>
        <v>9</v>
      </c>
      <c r="L205" s="40" t="s">
        <v>152</v>
      </c>
      <c r="M205" s="41" t="n">
        <v>998</v>
      </c>
      <c r="N205" s="41" t="s">
        <v>1279</v>
      </c>
      <c r="O205" s="42" t="n">
        <v>99820</v>
      </c>
      <c r="P205" s="129" t="s">
        <v>1284</v>
      </c>
      <c r="Q205" s="130" t="s">
        <v>1285</v>
      </c>
      <c r="R205" s="131" t="n">
        <v>6</v>
      </c>
      <c r="S205" s="132" t="n">
        <v>0</v>
      </c>
      <c r="T205" s="133" t="n">
        <v>0</v>
      </c>
      <c r="U205" s="133" t="n">
        <v>0</v>
      </c>
      <c r="V205" s="134" t="n">
        <v>0</v>
      </c>
      <c r="W205" s="135" t="n">
        <v>39729</v>
      </c>
      <c r="X205" s="136" t="n">
        <v>40550</v>
      </c>
      <c r="Y205" s="24" t="s">
        <v>162</v>
      </c>
      <c r="Z205" s="24" t="s">
        <v>1280</v>
      </c>
      <c r="AA205" s="24" t="s">
        <v>1286</v>
      </c>
      <c r="AB205" s="136" t="n">
        <v>40724</v>
      </c>
      <c r="AC205" s="136" t="n">
        <v>40746</v>
      </c>
      <c r="AD205" s="136" t="n">
        <v>40767</v>
      </c>
      <c r="AE205" s="24" t="s">
        <v>156</v>
      </c>
      <c r="AF205" s="34" t="str">
        <f aca="false">IF(AND(C205='Other tables'!$C$17,AE205="Yes"),RIGHT(B205,2)*1-1,"")</f>
        <v/>
      </c>
      <c r="AG205" s="24" t="s">
        <v>1287</v>
      </c>
      <c r="AH205" s="137" t="s">
        <v>226</v>
      </c>
      <c r="AI205" s="138" t="n">
        <v>1</v>
      </c>
      <c r="AJ205" s="128" t="n">
        <f aca="false">FIND(AU205,x)*0.3+FIND(AV205,x)*0.3+FIND(AW205,x)*0.3+FIND(AX205,x)*0.1</f>
        <v>1.3</v>
      </c>
      <c r="AK205" s="34" t="n">
        <f aca="false">FIND(AY205,x)*0.2+FIND(AZ205,x)*0.2+FIND(BA205,x)*0.35+FIND(BB205,x)*0.25</f>
        <v>1.75</v>
      </c>
      <c r="AL205" s="34" t="n">
        <f aca="false">FIND(BC205,x)*0.5+FIND(BD205,x)*0.5</f>
        <v>1.5</v>
      </c>
      <c r="AM205" s="34" t="n">
        <f aca="false">FIND(BE205,x)*0.6+FIND(BF205,x)*0.4</f>
        <v>1.6</v>
      </c>
      <c r="AN205" s="139" t="n">
        <f aca="false">FIND(BG205,x)*0.3+FIND(BH205,x)*0.3+FIND(BI205,x)*0.2+FIND(BJ205,x)*0.2</f>
        <v>1.3</v>
      </c>
      <c r="AO205" s="128" t="str">
        <f aca="false">IF(AJ205&lt;1.51,"D",IF(AJ205&lt;2.51,"C",IF(AJ205&lt;3.51,"B","A")))</f>
        <v>D</v>
      </c>
      <c r="AP205" s="34" t="str">
        <f aca="false">IF(AK205&lt;1.51,"D",IF(AK205&lt;2.51,"C",IF(AK205&lt;3.51,"B","A")))</f>
        <v>C</v>
      </c>
      <c r="AQ205" s="34" t="str">
        <f aca="false">IF(AL205&lt;1.51,"D",IF(AL205&lt;2.51,"C",IF(AL205&lt;3.51,"B","A")))</f>
        <v>D</v>
      </c>
      <c r="AR205" s="34" t="str">
        <f aca="false">IF(AM205&lt;1.51,"D",IF(AM205&lt;2.51,"C",IF(AM205&lt;3.51,"B","A")))</f>
        <v>C</v>
      </c>
      <c r="AS205" s="140" t="str">
        <f aca="false">IF(AN205&lt;1.51,"D",IF(AN205&lt;2.51,"C",IF(AN205&lt;3.51,"B","A")))</f>
        <v>D</v>
      </c>
      <c r="AT205" s="141" t="str">
        <f aca="false">IF(COUNTIF(AO205:AS205,"d")&gt;0,"IV",IF(COUNTIF(AO205:AS205,"c")&gt;=3,"III",IF(COUNTIF(AO205:AS205,"c")=2,"IIc",IF(COUNTIF(AO205:AS205,"c")=1,"IIb",IF(AND(COUNTIF(AO205:AS205,"c")=0,COUNTIF(AO205:AS205,"a")&gt;=3),"I","IIa")))))</f>
        <v>IV</v>
      </c>
      <c r="AU205" s="142" t="s">
        <v>161</v>
      </c>
      <c r="AV205" s="24" t="s">
        <v>250</v>
      </c>
      <c r="AW205" s="24" t="s">
        <v>250</v>
      </c>
      <c r="AX205" s="125" t="s">
        <v>250</v>
      </c>
      <c r="AY205" s="124" t="s">
        <v>48</v>
      </c>
      <c r="AZ205" s="24" t="s">
        <v>250</v>
      </c>
      <c r="BA205" s="24" t="s">
        <v>161</v>
      </c>
      <c r="BB205" s="131" t="s">
        <v>250</v>
      </c>
      <c r="BC205" s="124" t="s">
        <v>250</v>
      </c>
      <c r="BD205" s="131" t="s">
        <v>161</v>
      </c>
      <c r="BE205" s="124" t="s">
        <v>161</v>
      </c>
      <c r="BF205" s="131" t="s">
        <v>250</v>
      </c>
      <c r="BG205" s="124" t="s">
        <v>161</v>
      </c>
      <c r="BH205" s="24" t="s">
        <v>250</v>
      </c>
      <c r="BI205" s="24" t="s">
        <v>250</v>
      </c>
      <c r="BJ205" s="131" t="s">
        <v>250</v>
      </c>
      <c r="BK205" s="142" t="s">
        <v>163</v>
      </c>
      <c r="BL205" s="24" t="s">
        <v>163</v>
      </c>
      <c r="BM205" s="24" t="s">
        <v>163</v>
      </c>
      <c r="BN205" s="125" t="s">
        <v>162</v>
      </c>
      <c r="BO205" s="124" t="s">
        <v>162</v>
      </c>
      <c r="BP205" s="24" t="s">
        <v>163</v>
      </c>
      <c r="BQ205" s="24" t="s">
        <v>162</v>
      </c>
      <c r="BR205" s="24" t="s">
        <v>162</v>
      </c>
      <c r="BS205" s="24" t="s">
        <v>162</v>
      </c>
      <c r="BT205" s="24" t="s">
        <v>163</v>
      </c>
      <c r="BU205" s="24" t="s">
        <v>163</v>
      </c>
      <c r="BV205" s="24" t="s">
        <v>162</v>
      </c>
      <c r="BW205" s="24" t="s">
        <v>162</v>
      </c>
      <c r="BX205" s="24" t="s">
        <v>162</v>
      </c>
      <c r="BY205" s="131" t="s">
        <v>163</v>
      </c>
      <c r="BZ205" s="143" t="s">
        <v>162</v>
      </c>
      <c r="CA205" s="124" t="s">
        <v>162</v>
      </c>
      <c r="CB205" s="24" t="s">
        <v>163</v>
      </c>
      <c r="CC205" s="24" t="s">
        <v>162</v>
      </c>
      <c r="CD205" s="131" t="s">
        <v>162</v>
      </c>
    </row>
    <row r="206" customFormat="false" ht="48" hidden="false" customHeight="false" outlineLevel="0" collapsed="false">
      <c r="A206" s="124" t="n">
        <v>5</v>
      </c>
      <c r="B206" s="24" t="s">
        <v>1288</v>
      </c>
      <c r="C206" s="24" t="s">
        <v>880</v>
      </c>
      <c r="D206" s="24" t="s">
        <v>48</v>
      </c>
      <c r="E206" s="24" t="s">
        <v>1276</v>
      </c>
      <c r="F206" s="24" t="n">
        <v>19409</v>
      </c>
      <c r="G206" s="125" t="n">
        <v>155361</v>
      </c>
      <c r="H206" s="126" t="s">
        <v>1277</v>
      </c>
      <c r="I206" s="127" t="s">
        <v>1278</v>
      </c>
      <c r="J206" s="128" t="str">
        <f aca="false">INDEX('Other tables'!$C$41:$C$49,K206)</f>
        <v>Other Unallocated Unspecified</v>
      </c>
      <c r="K206" s="34" t="n">
        <f aca="false">INDEX('DAC codes'!M:M,MATCH(O206,'DAC codes'!J:J,0))</f>
        <v>9</v>
      </c>
      <c r="L206" s="40" t="s">
        <v>152</v>
      </c>
      <c r="M206" s="41" t="n">
        <v>998</v>
      </c>
      <c r="N206" s="41" t="s">
        <v>1279</v>
      </c>
      <c r="O206" s="42" t="n">
        <v>99820</v>
      </c>
      <c r="P206" s="129" t="s">
        <v>1289</v>
      </c>
      <c r="Q206" s="130" t="s">
        <v>1290</v>
      </c>
      <c r="R206" s="131" t="n">
        <v>6</v>
      </c>
      <c r="S206" s="132" t="n">
        <v>0</v>
      </c>
      <c r="T206" s="133" t="n">
        <v>0</v>
      </c>
      <c r="U206" s="133" t="n">
        <v>0</v>
      </c>
      <c r="V206" s="134" t="n">
        <v>0</v>
      </c>
      <c r="W206" s="135" t="n">
        <v>39729</v>
      </c>
      <c r="X206" s="136" t="n">
        <v>40550</v>
      </c>
      <c r="Y206" s="24" t="s">
        <v>162</v>
      </c>
      <c r="Z206" s="24" t="s">
        <v>1280</v>
      </c>
      <c r="AA206" s="24" t="s">
        <v>1281</v>
      </c>
      <c r="AB206" s="136" t="n">
        <v>40724</v>
      </c>
      <c r="AC206" s="136" t="n">
        <v>40746</v>
      </c>
      <c r="AD206" s="136" t="n">
        <v>40767</v>
      </c>
      <c r="AE206" s="24" t="s">
        <v>162</v>
      </c>
      <c r="AF206" s="34" t="str">
        <f aca="false">IF(AND(C206='Other tables'!$C$17,AE206="Yes"),RIGHT(B206,2)*1-1,"")</f>
        <v/>
      </c>
      <c r="AG206" s="24" t="s">
        <v>1291</v>
      </c>
      <c r="AH206" s="137" t="s">
        <v>226</v>
      </c>
      <c r="AI206" s="138" t="n">
        <v>1</v>
      </c>
      <c r="AJ206" s="128" t="n">
        <f aca="false">FIND(AU206,x)*0.3+FIND(AV206,x)*0.3+FIND(AW206,x)*0.3+FIND(AX206,x)*0.1</f>
        <v>2.6</v>
      </c>
      <c r="AK206" s="34" t="n">
        <f aca="false">FIND(AY206,x)*0.2+FIND(AZ206,x)*0.2+FIND(BA206,x)*0.35+FIND(BB206,x)*0.25</f>
        <v>2.6</v>
      </c>
      <c r="AL206" s="34" t="n">
        <f aca="false">FIND(BC206,x)*0.5+FIND(BD206,x)*0.5</f>
        <v>3</v>
      </c>
      <c r="AM206" s="34" t="n">
        <f aca="false">FIND(BE206,x)*0.6+FIND(BF206,x)*0.4</f>
        <v>2.6</v>
      </c>
      <c r="AN206" s="139" t="n">
        <f aca="false">FIND(BG206,x)*0.3+FIND(BH206,x)*0.3+FIND(BI206,x)*0.2+FIND(BJ206,x)*0.2</f>
        <v>3.5</v>
      </c>
      <c r="AO206" s="128" t="str">
        <f aca="false">IF(AJ206&lt;1.51,"D",IF(AJ206&lt;2.51,"C",IF(AJ206&lt;3.51,"B","A")))</f>
        <v>B</v>
      </c>
      <c r="AP206" s="34" t="str">
        <f aca="false">IF(AK206&lt;1.51,"D",IF(AK206&lt;2.51,"C",IF(AK206&lt;3.51,"B","A")))</f>
        <v>B</v>
      </c>
      <c r="AQ206" s="34" t="str">
        <f aca="false">IF(AL206&lt;1.51,"D",IF(AL206&lt;2.51,"C",IF(AL206&lt;3.51,"B","A")))</f>
        <v>B</v>
      </c>
      <c r="AR206" s="34" t="str">
        <f aca="false">IF(AM206&lt;1.51,"D",IF(AM206&lt;2.51,"C",IF(AM206&lt;3.51,"B","A")))</f>
        <v>B</v>
      </c>
      <c r="AS206" s="140" t="str">
        <f aca="false">IF(AN206&lt;1.51,"D",IF(AN206&lt;2.51,"C",IF(AN206&lt;3.51,"B","A")))</f>
        <v>B</v>
      </c>
      <c r="AT206" s="141" t="str">
        <f aca="false">IF(COUNTIF(AO206:AS206,"d")&gt;0,"IV",IF(COUNTIF(AO206:AS206,"c")&gt;=3,"III",IF(COUNTIF(AO206:AS206,"c")=2,"IIc",IF(COUNTIF(AO206:AS206,"c")=1,"IIb",IF(AND(COUNTIF(AO206:AS206,"c")=0,COUNTIF(AO206:AS206,"a")&gt;=3),"I","IIa")))))</f>
        <v>IIa</v>
      </c>
      <c r="AU206" s="142" t="s">
        <v>48</v>
      </c>
      <c r="AV206" s="24" t="s">
        <v>161</v>
      </c>
      <c r="AW206" s="24" t="s">
        <v>48</v>
      </c>
      <c r="AX206" s="125" t="s">
        <v>161</v>
      </c>
      <c r="AY206" s="124" t="s">
        <v>47</v>
      </c>
      <c r="AZ206" s="24" t="s">
        <v>48</v>
      </c>
      <c r="BA206" s="24" t="s">
        <v>161</v>
      </c>
      <c r="BB206" s="131" t="s">
        <v>161</v>
      </c>
      <c r="BC206" s="124" t="s">
        <v>48</v>
      </c>
      <c r="BD206" s="131" t="s">
        <v>48</v>
      </c>
      <c r="BE206" s="124" t="s">
        <v>48</v>
      </c>
      <c r="BF206" s="131" t="s">
        <v>161</v>
      </c>
      <c r="BG206" s="124" t="s">
        <v>48</v>
      </c>
      <c r="BH206" s="24" t="s">
        <v>47</v>
      </c>
      <c r="BI206" s="24" t="s">
        <v>48</v>
      </c>
      <c r="BJ206" s="131" t="s">
        <v>47</v>
      </c>
      <c r="BK206" s="142" t="s">
        <v>163</v>
      </c>
      <c r="BL206" s="24" t="s">
        <v>163</v>
      </c>
      <c r="BM206" s="24" t="s">
        <v>163</v>
      </c>
      <c r="BN206" s="125" t="s">
        <v>162</v>
      </c>
      <c r="BO206" s="124" t="s">
        <v>156</v>
      </c>
      <c r="BP206" s="24" t="s">
        <v>156</v>
      </c>
      <c r="BQ206" s="24" t="s">
        <v>162</v>
      </c>
      <c r="BR206" s="24" t="s">
        <v>163</v>
      </c>
      <c r="BS206" s="24" t="s">
        <v>156</v>
      </c>
      <c r="BT206" s="24" t="s">
        <v>156</v>
      </c>
      <c r="BU206" s="24" t="s">
        <v>163</v>
      </c>
      <c r="BV206" s="24" t="s">
        <v>162</v>
      </c>
      <c r="BW206" s="24" t="s">
        <v>156</v>
      </c>
      <c r="BX206" s="24" t="s">
        <v>163</v>
      </c>
      <c r="BY206" s="131" t="s">
        <v>163</v>
      </c>
      <c r="BZ206" s="143" t="s">
        <v>156</v>
      </c>
      <c r="CA206" s="124" t="s">
        <v>162</v>
      </c>
      <c r="CB206" s="24" t="s">
        <v>163</v>
      </c>
      <c r="CC206" s="24" t="s">
        <v>156</v>
      </c>
      <c r="CD206" s="131" t="s">
        <v>156</v>
      </c>
    </row>
    <row r="207" customFormat="false" ht="60" hidden="false" customHeight="false" outlineLevel="0" collapsed="false">
      <c r="A207" s="124" t="n">
        <v>5</v>
      </c>
      <c r="B207" s="24" t="s">
        <v>1292</v>
      </c>
      <c r="C207" s="24" t="s">
        <v>200</v>
      </c>
      <c r="D207" s="24" t="s">
        <v>161</v>
      </c>
      <c r="E207" s="24" t="s">
        <v>1293</v>
      </c>
      <c r="F207" s="24" t="n">
        <v>0</v>
      </c>
      <c r="G207" s="125" t="n">
        <v>108388</v>
      </c>
      <c r="H207" s="126" t="s">
        <v>420</v>
      </c>
      <c r="I207" s="127" t="s">
        <v>421</v>
      </c>
      <c r="J207" s="128" t="str">
        <f aca="false">INDEX('Other tables'!$C$41:$C$49,K207)</f>
        <v>Multisector - Crosscutting</v>
      </c>
      <c r="K207" s="34" t="n">
        <f aca="false">INDEX('DAC codes'!M:M,MATCH(O207,'DAC codes'!J:J,0))</f>
        <v>4</v>
      </c>
      <c r="L207" s="40" t="s">
        <v>422</v>
      </c>
      <c r="M207" s="41" t="n">
        <v>410</v>
      </c>
      <c r="N207" s="41" t="s">
        <v>485</v>
      </c>
      <c r="O207" s="42" t="n">
        <v>41081</v>
      </c>
      <c r="P207" s="129" t="s">
        <v>1294</v>
      </c>
      <c r="Q207" s="130" t="s">
        <v>1295</v>
      </c>
      <c r="R207" s="131" t="n">
        <v>6</v>
      </c>
      <c r="S207" s="132" t="n">
        <v>1431895</v>
      </c>
      <c r="T207" s="133" t="n">
        <v>1431895</v>
      </c>
      <c r="U207" s="133" t="n">
        <v>608389</v>
      </c>
      <c r="V207" s="134" t="n">
        <v>1431895</v>
      </c>
      <c r="W207" s="135" t="n">
        <v>38718</v>
      </c>
      <c r="X207" s="136" t="n">
        <v>39994</v>
      </c>
      <c r="Y207" s="24" t="s">
        <v>162</v>
      </c>
      <c r="Z207" s="24" t="s">
        <v>1296</v>
      </c>
      <c r="AA207" s="24" t="s">
        <v>1297</v>
      </c>
      <c r="AB207" s="136" t="n">
        <v>40855</v>
      </c>
      <c r="AC207" s="136" t="n">
        <v>40872</v>
      </c>
      <c r="AD207" s="136" t="n">
        <v>40892</v>
      </c>
      <c r="AE207" s="24" t="s">
        <v>162</v>
      </c>
      <c r="AF207" s="34" t="str">
        <f aca="false">IF(AND(C207='Other tables'!$C$17,AE207="Yes"),RIGHT(B207,2)*1-1,"")</f>
        <v/>
      </c>
      <c r="AG207" s="24" t="s">
        <v>1298</v>
      </c>
      <c r="AH207" s="137" t="s">
        <v>211</v>
      </c>
      <c r="AI207" s="138" t="n">
        <v>5</v>
      </c>
      <c r="AJ207" s="128" t="n">
        <f aca="false">FIND(AU207,x)*0.3+FIND(AV207,x)*0.3+FIND(AW207,x)*0.3+FIND(AX207,x)*0.1</f>
        <v>2.6</v>
      </c>
      <c r="AK207" s="34" t="n">
        <f aca="false">FIND(AY207,x)*0.2+FIND(AZ207,x)*0.2+FIND(BA207,x)*0.35+FIND(BB207,x)*0.25</f>
        <v>2.8</v>
      </c>
      <c r="AL207" s="34" t="n">
        <f aca="false">FIND(BC207,x)*0.5+FIND(BD207,x)*0.5</f>
        <v>2.5</v>
      </c>
      <c r="AM207" s="34" t="n">
        <f aca="false">FIND(BE207,x)*0.6+FIND(BF207,x)*0.4</f>
        <v>2</v>
      </c>
      <c r="AN207" s="139" t="n">
        <f aca="false">FIND(BG207,x)*0.3+FIND(BH207,x)*0.3+FIND(BI207,x)*0.2+FIND(BJ207,x)*0.2</f>
        <v>2.5</v>
      </c>
      <c r="AO207" s="128" t="str">
        <f aca="false">IF(AJ207&lt;1.51,"D",IF(AJ207&lt;2.51,"C",IF(AJ207&lt;3.51,"B","A")))</f>
        <v>B</v>
      </c>
      <c r="AP207" s="34" t="str">
        <f aca="false">IF(AK207&lt;1.51,"D",IF(AK207&lt;2.51,"C",IF(AK207&lt;3.51,"B","A")))</f>
        <v>B</v>
      </c>
      <c r="AQ207" s="34" t="str">
        <f aca="false">IF(AL207&lt;1.51,"D",IF(AL207&lt;2.51,"C",IF(AL207&lt;3.51,"B","A")))</f>
        <v>C</v>
      </c>
      <c r="AR207" s="34" t="str">
        <f aca="false">IF(AM207&lt;1.51,"D",IF(AM207&lt;2.51,"C",IF(AM207&lt;3.51,"B","A")))</f>
        <v>C</v>
      </c>
      <c r="AS207" s="140" t="str">
        <f aca="false">IF(AN207&lt;1.51,"D",IF(AN207&lt;2.51,"C",IF(AN207&lt;3.51,"B","A")))</f>
        <v>C</v>
      </c>
      <c r="AT207" s="141" t="str">
        <f aca="false">IF(COUNTIF(AO207:AS207,"d")&gt;0,"IV",IF(COUNTIF(AO207:AS207,"c")&gt;=3,"III",IF(COUNTIF(AO207:AS207,"c")=2,"IIc",IF(COUNTIF(AO207:AS207,"c")=1,"IIb",IF(AND(COUNTIF(AO207:AS207,"c")=0,COUNTIF(AO207:AS207,"a")&gt;=3),"I","IIa")))))</f>
        <v>III</v>
      </c>
      <c r="AU207" s="142" t="s">
        <v>48</v>
      </c>
      <c r="AV207" s="24" t="s">
        <v>161</v>
      </c>
      <c r="AW207" s="24" t="s">
        <v>48</v>
      </c>
      <c r="AX207" s="125" t="s">
        <v>161</v>
      </c>
      <c r="AY207" s="124" t="s">
        <v>48</v>
      </c>
      <c r="AZ207" s="24" t="s">
        <v>161</v>
      </c>
      <c r="BA207" s="24" t="s">
        <v>48</v>
      </c>
      <c r="BB207" s="131" t="s">
        <v>48</v>
      </c>
      <c r="BC207" s="124" t="s">
        <v>48</v>
      </c>
      <c r="BD207" s="131" t="s">
        <v>161</v>
      </c>
      <c r="BE207" s="124" t="s">
        <v>161</v>
      </c>
      <c r="BF207" s="131" t="s">
        <v>161</v>
      </c>
      <c r="BG207" s="124" t="s">
        <v>161</v>
      </c>
      <c r="BH207" s="24" t="s">
        <v>48</v>
      </c>
      <c r="BI207" s="24" t="s">
        <v>48</v>
      </c>
      <c r="BJ207" s="131" t="s">
        <v>161</v>
      </c>
      <c r="BK207" s="142" t="s">
        <v>163</v>
      </c>
      <c r="BL207" s="24" t="s">
        <v>163</v>
      </c>
      <c r="BM207" s="24" t="s">
        <v>163</v>
      </c>
      <c r="BN207" s="125" t="s">
        <v>163</v>
      </c>
      <c r="BO207" s="124" t="s">
        <v>156</v>
      </c>
      <c r="BP207" s="24" t="s">
        <v>156</v>
      </c>
      <c r="BQ207" s="24" t="s">
        <v>162</v>
      </c>
      <c r="BR207" s="24" t="s">
        <v>156</v>
      </c>
      <c r="BS207" s="24" t="s">
        <v>156</v>
      </c>
      <c r="BT207" s="24" t="s">
        <v>163</v>
      </c>
      <c r="BU207" s="24" t="s">
        <v>163</v>
      </c>
      <c r="BV207" s="24" t="s">
        <v>156</v>
      </c>
      <c r="BW207" s="24" t="s">
        <v>162</v>
      </c>
      <c r="BX207" s="24" t="s">
        <v>156</v>
      </c>
      <c r="BY207" s="131" t="s">
        <v>156</v>
      </c>
      <c r="BZ207" s="143" t="s">
        <v>162</v>
      </c>
      <c r="CA207" s="124" t="s">
        <v>162</v>
      </c>
      <c r="CB207" s="24" t="s">
        <v>156</v>
      </c>
      <c r="CC207" s="24" t="s">
        <v>156</v>
      </c>
      <c r="CD207" s="131" t="s">
        <v>156</v>
      </c>
    </row>
    <row r="208" customFormat="false" ht="48" hidden="false" customHeight="false" outlineLevel="0" collapsed="false">
      <c r="A208" s="124" t="n">
        <v>5</v>
      </c>
      <c r="B208" s="24" t="s">
        <v>1299</v>
      </c>
      <c r="C208" s="24" t="s">
        <v>880</v>
      </c>
      <c r="D208" s="24" t="s">
        <v>161</v>
      </c>
      <c r="E208" s="24" t="s">
        <v>1293</v>
      </c>
      <c r="F208" s="24" t="n">
        <v>0</v>
      </c>
      <c r="G208" s="125" t="n">
        <v>108388</v>
      </c>
      <c r="H208" s="126" t="s">
        <v>420</v>
      </c>
      <c r="I208" s="127" t="s">
        <v>421</v>
      </c>
      <c r="J208" s="128" t="str">
        <f aca="false">INDEX('Other tables'!$C$41:$C$49,K208)</f>
        <v>Multisector - Crosscutting</v>
      </c>
      <c r="K208" s="34" t="n">
        <f aca="false">INDEX('DAC codes'!M:M,MATCH(O208,'DAC codes'!J:J,0))</f>
        <v>4</v>
      </c>
      <c r="L208" s="40" t="s">
        <v>422</v>
      </c>
      <c r="M208" s="41" t="n">
        <v>410</v>
      </c>
      <c r="N208" s="41" t="s">
        <v>485</v>
      </c>
      <c r="O208" s="42" t="n">
        <v>41081</v>
      </c>
      <c r="P208" s="129" t="s">
        <v>1300</v>
      </c>
      <c r="Q208" s="130" t="s">
        <v>894</v>
      </c>
      <c r="R208" s="131" t="n">
        <v>6</v>
      </c>
      <c r="S208" s="132" t="n">
        <v>0</v>
      </c>
      <c r="T208" s="133" t="n">
        <v>0</v>
      </c>
      <c r="U208" s="133" t="n">
        <v>0</v>
      </c>
      <c r="V208" s="134" t="n">
        <v>0</v>
      </c>
      <c r="W208" s="135" t="n">
        <v>38718</v>
      </c>
      <c r="X208" s="136" t="n">
        <v>39994</v>
      </c>
      <c r="Y208" s="24" t="s">
        <v>162</v>
      </c>
      <c r="Z208" s="24" t="s">
        <v>1296</v>
      </c>
      <c r="AA208" s="24" t="s">
        <v>1301</v>
      </c>
      <c r="AB208" s="136" t="n">
        <v>40855</v>
      </c>
      <c r="AC208" s="136" t="n">
        <v>40872</v>
      </c>
      <c r="AD208" s="136" t="n">
        <v>40892</v>
      </c>
      <c r="AE208" s="24" t="s">
        <v>162</v>
      </c>
      <c r="AF208" s="34" t="str">
        <f aca="false">IF(AND(C208='Other tables'!$C$17,AE208="Yes"),RIGHT(B208,2)*1-1,"")</f>
        <v/>
      </c>
      <c r="AG208" s="24" t="s">
        <v>1302</v>
      </c>
      <c r="AH208" s="137" t="s">
        <v>219</v>
      </c>
      <c r="AI208" s="138" t="n">
        <v>2</v>
      </c>
      <c r="AJ208" s="128" t="n">
        <f aca="false">FIND(AU208,x)*0.3+FIND(AV208,x)*0.3+FIND(AW208,x)*0.3+FIND(AX208,x)*0.1</f>
        <v>2.6</v>
      </c>
      <c r="AK208" s="34" t="n">
        <f aca="false">FIND(AY208,x)*0.2+FIND(AZ208,x)*0.2+FIND(BA208,x)*0.35+FIND(BB208,x)*0.25</f>
        <v>2.8</v>
      </c>
      <c r="AL208" s="34" t="n">
        <f aca="false">FIND(BC208,x)*0.5+FIND(BD208,x)*0.5</f>
        <v>2.5</v>
      </c>
      <c r="AM208" s="34" t="n">
        <f aca="false">FIND(BE208,x)*0.6+FIND(BF208,x)*0.4</f>
        <v>2</v>
      </c>
      <c r="AN208" s="139" t="n">
        <f aca="false">FIND(BG208,x)*0.3+FIND(BH208,x)*0.3+FIND(BI208,x)*0.2+FIND(BJ208,x)*0.2</f>
        <v>2.2</v>
      </c>
      <c r="AO208" s="128" t="str">
        <f aca="false">IF(AJ208&lt;1.51,"D",IF(AJ208&lt;2.51,"C",IF(AJ208&lt;3.51,"B","A")))</f>
        <v>B</v>
      </c>
      <c r="AP208" s="34" t="str">
        <f aca="false">IF(AK208&lt;1.51,"D",IF(AK208&lt;2.51,"C",IF(AK208&lt;3.51,"B","A")))</f>
        <v>B</v>
      </c>
      <c r="AQ208" s="34" t="str">
        <f aca="false">IF(AL208&lt;1.51,"D",IF(AL208&lt;2.51,"C",IF(AL208&lt;3.51,"B","A")))</f>
        <v>C</v>
      </c>
      <c r="AR208" s="34" t="str">
        <f aca="false">IF(AM208&lt;1.51,"D",IF(AM208&lt;2.51,"C",IF(AM208&lt;3.51,"B","A")))</f>
        <v>C</v>
      </c>
      <c r="AS208" s="140" t="str">
        <f aca="false">IF(AN208&lt;1.51,"D",IF(AN208&lt;2.51,"C",IF(AN208&lt;3.51,"B","A")))</f>
        <v>C</v>
      </c>
      <c r="AT208" s="141" t="str">
        <f aca="false">IF(COUNTIF(AO208:AS208,"d")&gt;0,"IV",IF(COUNTIF(AO208:AS208,"c")&gt;=3,"III",IF(COUNTIF(AO208:AS208,"c")=2,"IIc",IF(COUNTIF(AO208:AS208,"c")=1,"IIb",IF(AND(COUNTIF(AO208:AS208,"c")=0,COUNTIF(AO208:AS208,"a")&gt;=3),"I","IIa")))))</f>
        <v>III</v>
      </c>
      <c r="AU208" s="142" t="s">
        <v>48</v>
      </c>
      <c r="AV208" s="24" t="s">
        <v>161</v>
      </c>
      <c r="AW208" s="24" t="s">
        <v>48</v>
      </c>
      <c r="AX208" s="125" t="s">
        <v>161</v>
      </c>
      <c r="AY208" s="124" t="s">
        <v>48</v>
      </c>
      <c r="AZ208" s="24" t="s">
        <v>161</v>
      </c>
      <c r="BA208" s="24" t="s">
        <v>48</v>
      </c>
      <c r="BB208" s="131" t="s">
        <v>48</v>
      </c>
      <c r="BC208" s="124" t="s">
        <v>48</v>
      </c>
      <c r="BD208" s="131" t="s">
        <v>161</v>
      </c>
      <c r="BE208" s="124" t="s">
        <v>161</v>
      </c>
      <c r="BF208" s="131" t="s">
        <v>161</v>
      </c>
      <c r="BG208" s="124" t="s">
        <v>161</v>
      </c>
      <c r="BH208" s="24" t="s">
        <v>161</v>
      </c>
      <c r="BI208" s="24" t="s">
        <v>48</v>
      </c>
      <c r="BJ208" s="131" t="s">
        <v>161</v>
      </c>
      <c r="BK208" s="142" t="s">
        <v>163</v>
      </c>
      <c r="BL208" s="24" t="s">
        <v>163</v>
      </c>
      <c r="BM208" s="24" t="s">
        <v>163</v>
      </c>
      <c r="BN208" s="125" t="s">
        <v>163</v>
      </c>
      <c r="BO208" s="124" t="s">
        <v>156</v>
      </c>
      <c r="BP208" s="24" t="s">
        <v>156</v>
      </c>
      <c r="BQ208" s="24" t="s">
        <v>162</v>
      </c>
      <c r="BR208" s="24" t="s">
        <v>156</v>
      </c>
      <c r="BS208" s="24" t="s">
        <v>156</v>
      </c>
      <c r="BT208" s="24" t="s">
        <v>163</v>
      </c>
      <c r="BU208" s="24" t="s">
        <v>163</v>
      </c>
      <c r="BV208" s="24" t="s">
        <v>156</v>
      </c>
      <c r="BW208" s="24" t="s">
        <v>162</v>
      </c>
      <c r="BX208" s="24" t="s">
        <v>156</v>
      </c>
      <c r="BY208" s="131" t="s">
        <v>156</v>
      </c>
      <c r="BZ208" s="143" t="s">
        <v>162</v>
      </c>
      <c r="CA208" s="124" t="s">
        <v>162</v>
      </c>
      <c r="CB208" s="24" t="s">
        <v>156</v>
      </c>
      <c r="CC208" s="24" t="s">
        <v>156</v>
      </c>
      <c r="CD208" s="131" t="s">
        <v>156</v>
      </c>
    </row>
    <row r="209" customFormat="false" ht="60" hidden="false" customHeight="false" outlineLevel="0" collapsed="false">
      <c r="A209" s="124" t="n">
        <v>5</v>
      </c>
      <c r="B209" s="24" t="s">
        <v>1303</v>
      </c>
      <c r="C209" s="24" t="s">
        <v>880</v>
      </c>
      <c r="D209" s="24" t="s">
        <v>161</v>
      </c>
      <c r="E209" s="24" t="s">
        <v>1293</v>
      </c>
      <c r="F209" s="24" t="n">
        <v>0</v>
      </c>
      <c r="G209" s="125" t="n">
        <v>108388</v>
      </c>
      <c r="H209" s="126" t="s">
        <v>420</v>
      </c>
      <c r="I209" s="127" t="s">
        <v>421</v>
      </c>
      <c r="J209" s="128" t="str">
        <f aca="false">INDEX('Other tables'!$C$41:$C$49,K209)</f>
        <v>Multisector - Crosscutting</v>
      </c>
      <c r="K209" s="34" t="n">
        <f aca="false">INDEX('DAC codes'!M:M,MATCH(O209,'DAC codes'!J:J,0))</f>
        <v>4</v>
      </c>
      <c r="L209" s="40" t="s">
        <v>422</v>
      </c>
      <c r="M209" s="41" t="n">
        <v>410</v>
      </c>
      <c r="N209" s="41" t="s">
        <v>485</v>
      </c>
      <c r="O209" s="42" t="n">
        <v>41081</v>
      </c>
      <c r="P209" s="129" t="s">
        <v>1304</v>
      </c>
      <c r="Q209" s="130" t="s">
        <v>1305</v>
      </c>
      <c r="R209" s="131" t="n">
        <v>6</v>
      </c>
      <c r="S209" s="132" t="n">
        <v>0</v>
      </c>
      <c r="T209" s="133" t="n">
        <v>0</v>
      </c>
      <c r="U209" s="133" t="n">
        <v>0</v>
      </c>
      <c r="V209" s="134" t="n">
        <v>0</v>
      </c>
      <c r="W209" s="135" t="n">
        <v>38718</v>
      </c>
      <c r="X209" s="136" t="n">
        <v>39994</v>
      </c>
      <c r="Y209" s="24" t="s">
        <v>162</v>
      </c>
      <c r="Z209" s="24" t="s">
        <v>1296</v>
      </c>
      <c r="AA209" s="24" t="s">
        <v>1297</v>
      </c>
      <c r="AB209" s="136" t="n">
        <v>40855</v>
      </c>
      <c r="AC209" s="136" t="n">
        <v>40872</v>
      </c>
      <c r="AD209" s="136" t="n">
        <v>40892</v>
      </c>
      <c r="AE209" s="24" t="s">
        <v>162</v>
      </c>
      <c r="AF209" s="34" t="str">
        <f aca="false">IF(AND(C209='Other tables'!$C$17,AE209="Yes"),RIGHT(B209,2)*1-1,"")</f>
        <v/>
      </c>
      <c r="AG209" s="24" t="s">
        <v>1298</v>
      </c>
      <c r="AH209" s="137" t="s">
        <v>211</v>
      </c>
      <c r="AI209" s="138" t="n">
        <v>5</v>
      </c>
      <c r="AJ209" s="128" t="n">
        <f aca="false">FIND(AU209,x)*0.3+FIND(AV209,x)*0.3+FIND(AW209,x)*0.3+FIND(AX209,x)*0.1</f>
        <v>2.7</v>
      </c>
      <c r="AK209" s="34" t="n">
        <f aca="false">FIND(AY209,x)*0.2+FIND(AZ209,x)*0.2+FIND(BA209,x)*0.35+FIND(BB209,x)*0.25</f>
        <v>2.55</v>
      </c>
      <c r="AL209" s="34" t="n">
        <f aca="false">FIND(BC209,x)*0.5+FIND(BD209,x)*0.5</f>
        <v>2.5</v>
      </c>
      <c r="AM209" s="34" t="n">
        <f aca="false">FIND(BE209,x)*0.6+FIND(BF209,x)*0.4</f>
        <v>2.4</v>
      </c>
      <c r="AN209" s="139" t="n">
        <f aca="false">FIND(BG209,x)*0.3+FIND(BH209,x)*0.3+FIND(BI209,x)*0.2+FIND(BJ209,x)*0.2</f>
        <v>2.5</v>
      </c>
      <c r="AO209" s="128" t="str">
        <f aca="false">IF(AJ209&lt;1.51,"D",IF(AJ209&lt;2.51,"C",IF(AJ209&lt;3.51,"B","A")))</f>
        <v>B</v>
      </c>
      <c r="AP209" s="34" t="str">
        <f aca="false">IF(AK209&lt;1.51,"D",IF(AK209&lt;2.51,"C",IF(AK209&lt;3.51,"B","A")))</f>
        <v>B</v>
      </c>
      <c r="AQ209" s="34" t="str">
        <f aca="false">IF(AL209&lt;1.51,"D",IF(AL209&lt;2.51,"C",IF(AL209&lt;3.51,"B","A")))</f>
        <v>C</v>
      </c>
      <c r="AR209" s="34" t="str">
        <f aca="false">IF(AM209&lt;1.51,"D",IF(AM209&lt;2.51,"C",IF(AM209&lt;3.51,"B","A")))</f>
        <v>C</v>
      </c>
      <c r="AS209" s="140" t="str">
        <f aca="false">IF(AN209&lt;1.51,"D",IF(AN209&lt;2.51,"C",IF(AN209&lt;3.51,"B","A")))</f>
        <v>C</v>
      </c>
      <c r="AT209" s="141" t="str">
        <f aca="false">IF(COUNTIF(AO209:AS209,"d")&gt;0,"IV",IF(COUNTIF(AO209:AS209,"c")&gt;=3,"III",IF(COUNTIF(AO209:AS209,"c")=2,"IIc",IF(COUNTIF(AO209:AS209,"c")=1,"IIb",IF(AND(COUNTIF(AO209:AS209,"c")=0,COUNTIF(AO209:AS209,"a")&gt;=3),"I","IIa")))))</f>
        <v>III</v>
      </c>
      <c r="AU209" s="142" t="s">
        <v>48</v>
      </c>
      <c r="AV209" s="24" t="s">
        <v>161</v>
      </c>
      <c r="AW209" s="24" t="s">
        <v>48</v>
      </c>
      <c r="AX209" s="125" t="s">
        <v>48</v>
      </c>
      <c r="AY209" s="124" t="s">
        <v>48</v>
      </c>
      <c r="AZ209" s="24" t="s">
        <v>161</v>
      </c>
      <c r="BA209" s="24" t="s">
        <v>48</v>
      </c>
      <c r="BB209" s="131" t="s">
        <v>161</v>
      </c>
      <c r="BC209" s="124" t="s">
        <v>48</v>
      </c>
      <c r="BD209" s="131" t="s">
        <v>161</v>
      </c>
      <c r="BE209" s="124" t="s">
        <v>161</v>
      </c>
      <c r="BF209" s="131" t="s">
        <v>48</v>
      </c>
      <c r="BG209" s="124" t="s">
        <v>161</v>
      </c>
      <c r="BH209" s="24" t="s">
        <v>48</v>
      </c>
      <c r="BI209" s="24" t="s">
        <v>48</v>
      </c>
      <c r="BJ209" s="131" t="s">
        <v>161</v>
      </c>
      <c r="BK209" s="142" t="s">
        <v>163</v>
      </c>
      <c r="BL209" s="24" t="s">
        <v>163</v>
      </c>
      <c r="BM209" s="24" t="s">
        <v>163</v>
      </c>
      <c r="BN209" s="125" t="s">
        <v>163</v>
      </c>
      <c r="BO209" s="124" t="s">
        <v>156</v>
      </c>
      <c r="BP209" s="24" t="s">
        <v>156</v>
      </c>
      <c r="BQ209" s="24" t="s">
        <v>163</v>
      </c>
      <c r="BR209" s="24" t="s">
        <v>156</v>
      </c>
      <c r="BS209" s="24" t="s">
        <v>156</v>
      </c>
      <c r="BT209" s="24" t="s">
        <v>163</v>
      </c>
      <c r="BU209" s="24" t="s">
        <v>163</v>
      </c>
      <c r="BV209" s="24" t="s">
        <v>156</v>
      </c>
      <c r="BW209" s="24" t="s">
        <v>162</v>
      </c>
      <c r="BX209" s="24" t="s">
        <v>156</v>
      </c>
      <c r="BY209" s="131" t="s">
        <v>156</v>
      </c>
      <c r="BZ209" s="143" t="s">
        <v>162</v>
      </c>
      <c r="CA209" s="124" t="s">
        <v>162</v>
      </c>
      <c r="CB209" s="24" t="s">
        <v>156</v>
      </c>
      <c r="CC209" s="24" t="s">
        <v>156</v>
      </c>
      <c r="CD209" s="131" t="s">
        <v>156</v>
      </c>
    </row>
    <row r="210" customFormat="false" ht="60" hidden="false" customHeight="false" outlineLevel="0" collapsed="false">
      <c r="A210" s="124" t="n">
        <v>5</v>
      </c>
      <c r="B210" s="24" t="s">
        <v>1306</v>
      </c>
      <c r="C210" s="24" t="s">
        <v>880</v>
      </c>
      <c r="D210" s="24" t="s">
        <v>161</v>
      </c>
      <c r="E210" s="24" t="s">
        <v>1293</v>
      </c>
      <c r="F210" s="24" t="n">
        <v>0</v>
      </c>
      <c r="G210" s="125" t="n">
        <v>108388</v>
      </c>
      <c r="H210" s="126" t="s">
        <v>420</v>
      </c>
      <c r="I210" s="127" t="s">
        <v>421</v>
      </c>
      <c r="J210" s="128" t="str">
        <f aca="false">INDEX('Other tables'!$C$41:$C$49,K210)</f>
        <v>Multisector - Crosscutting</v>
      </c>
      <c r="K210" s="34" t="n">
        <f aca="false">INDEX('DAC codes'!M:M,MATCH(O210,'DAC codes'!J:J,0))</f>
        <v>4</v>
      </c>
      <c r="L210" s="40" t="s">
        <v>422</v>
      </c>
      <c r="M210" s="41" t="n">
        <v>410</v>
      </c>
      <c r="N210" s="41" t="s">
        <v>485</v>
      </c>
      <c r="O210" s="42" t="n">
        <v>41081</v>
      </c>
      <c r="P210" s="129" t="s">
        <v>1307</v>
      </c>
      <c r="Q210" s="130" t="s">
        <v>1308</v>
      </c>
      <c r="R210" s="131" t="n">
        <v>6</v>
      </c>
      <c r="S210" s="132" t="n">
        <v>0</v>
      </c>
      <c r="T210" s="133" t="n">
        <v>0</v>
      </c>
      <c r="U210" s="133" t="n">
        <v>0</v>
      </c>
      <c r="V210" s="134" t="n">
        <v>0</v>
      </c>
      <c r="W210" s="135" t="n">
        <v>38718</v>
      </c>
      <c r="X210" s="136" t="n">
        <v>39994</v>
      </c>
      <c r="Y210" s="24" t="s">
        <v>162</v>
      </c>
      <c r="Z210" s="24" t="s">
        <v>1296</v>
      </c>
      <c r="AA210" s="24" t="s">
        <v>1297</v>
      </c>
      <c r="AB210" s="136" t="n">
        <v>40855</v>
      </c>
      <c r="AC210" s="136" t="n">
        <v>40872</v>
      </c>
      <c r="AD210" s="136" t="n">
        <v>40892</v>
      </c>
      <c r="AE210" s="24" t="s">
        <v>162</v>
      </c>
      <c r="AF210" s="34" t="str">
        <f aca="false">IF(AND(C210='Other tables'!$C$17,AE210="Yes"),RIGHT(B210,2)*1-1,"")</f>
        <v/>
      </c>
      <c r="AG210" s="24" t="s">
        <v>1298</v>
      </c>
      <c r="AH210" s="137" t="s">
        <v>211</v>
      </c>
      <c r="AI210" s="138" t="n">
        <v>5</v>
      </c>
      <c r="AJ210" s="128" t="n">
        <f aca="false">FIND(AU210,x)*0.3+FIND(AV210,x)*0.3+FIND(AW210,x)*0.3+FIND(AX210,x)*0.1</f>
        <v>2.4</v>
      </c>
      <c r="AK210" s="34" t="n">
        <f aca="false">FIND(AY210,x)*0.2+FIND(AZ210,x)*0.2+FIND(BA210,x)*0.35+FIND(BB210,x)*0.25</f>
        <v>2.55</v>
      </c>
      <c r="AL210" s="34" t="n">
        <f aca="false">FIND(BC210,x)*0.5+FIND(BD210,x)*0.5</f>
        <v>3</v>
      </c>
      <c r="AM210" s="34" t="n">
        <f aca="false">FIND(BE210,x)*0.6+FIND(BF210,x)*0.4</f>
        <v>2</v>
      </c>
      <c r="AN210" s="139" t="n">
        <f aca="false">FIND(BG210,x)*0.3+FIND(BH210,x)*0.3+FIND(BI210,x)*0.2+FIND(BJ210,x)*0.2</f>
        <v>2.5</v>
      </c>
      <c r="AO210" s="128" t="str">
        <f aca="false">IF(AJ210&lt;1.51,"D",IF(AJ210&lt;2.51,"C",IF(AJ210&lt;3.51,"B","A")))</f>
        <v>C</v>
      </c>
      <c r="AP210" s="34" t="str">
        <f aca="false">IF(AK210&lt;1.51,"D",IF(AK210&lt;2.51,"C",IF(AK210&lt;3.51,"B","A")))</f>
        <v>B</v>
      </c>
      <c r="AQ210" s="34" t="str">
        <f aca="false">IF(AL210&lt;1.51,"D",IF(AL210&lt;2.51,"C",IF(AL210&lt;3.51,"B","A")))</f>
        <v>B</v>
      </c>
      <c r="AR210" s="34" t="str">
        <f aca="false">IF(AM210&lt;1.51,"D",IF(AM210&lt;2.51,"C",IF(AM210&lt;3.51,"B","A")))</f>
        <v>C</v>
      </c>
      <c r="AS210" s="140" t="str">
        <f aca="false">IF(AN210&lt;1.51,"D",IF(AN210&lt;2.51,"C",IF(AN210&lt;3.51,"B","A")))</f>
        <v>C</v>
      </c>
      <c r="AT210" s="141" t="str">
        <f aca="false">IF(COUNTIF(AO210:AS210,"d")&gt;0,"IV",IF(COUNTIF(AO210:AS210,"c")&gt;=3,"III",IF(COUNTIF(AO210:AS210,"c")=2,"IIc",IF(COUNTIF(AO210:AS210,"c")=1,"IIb",IF(AND(COUNTIF(AO210:AS210,"c")=0,COUNTIF(AO210:AS210,"a")&gt;=3),"I","IIa")))))</f>
        <v>III</v>
      </c>
      <c r="AU210" s="142" t="s">
        <v>48</v>
      </c>
      <c r="AV210" s="24" t="s">
        <v>161</v>
      </c>
      <c r="AW210" s="24" t="s">
        <v>161</v>
      </c>
      <c r="AX210" s="125" t="s">
        <v>48</v>
      </c>
      <c r="AY210" s="124" t="s">
        <v>48</v>
      </c>
      <c r="AZ210" s="24" t="s">
        <v>161</v>
      </c>
      <c r="BA210" s="24" t="s">
        <v>48</v>
      </c>
      <c r="BB210" s="131" t="s">
        <v>161</v>
      </c>
      <c r="BC210" s="124" t="s">
        <v>48</v>
      </c>
      <c r="BD210" s="131" t="s">
        <v>48</v>
      </c>
      <c r="BE210" s="124" t="s">
        <v>161</v>
      </c>
      <c r="BF210" s="131" t="s">
        <v>161</v>
      </c>
      <c r="BG210" s="124" t="s">
        <v>161</v>
      </c>
      <c r="BH210" s="24" t="s">
        <v>48</v>
      </c>
      <c r="BI210" s="24" t="s">
        <v>48</v>
      </c>
      <c r="BJ210" s="131" t="s">
        <v>161</v>
      </c>
      <c r="BK210" s="142" t="s">
        <v>163</v>
      </c>
      <c r="BL210" s="24" t="s">
        <v>163</v>
      </c>
      <c r="BM210" s="24" t="s">
        <v>163</v>
      </c>
      <c r="BN210" s="125" t="s">
        <v>163</v>
      </c>
      <c r="BO210" s="124" t="s">
        <v>156</v>
      </c>
      <c r="BP210" s="24" t="s">
        <v>156</v>
      </c>
      <c r="BQ210" s="24" t="s">
        <v>163</v>
      </c>
      <c r="BR210" s="24" t="s">
        <v>156</v>
      </c>
      <c r="BS210" s="24" t="s">
        <v>156</v>
      </c>
      <c r="BT210" s="24" t="s">
        <v>163</v>
      </c>
      <c r="BU210" s="24" t="s">
        <v>163</v>
      </c>
      <c r="BV210" s="24" t="s">
        <v>156</v>
      </c>
      <c r="BW210" s="24" t="s">
        <v>162</v>
      </c>
      <c r="BX210" s="24" t="s">
        <v>156</v>
      </c>
      <c r="BY210" s="131" t="s">
        <v>156</v>
      </c>
      <c r="BZ210" s="143" t="s">
        <v>162</v>
      </c>
      <c r="CA210" s="124" t="s">
        <v>162</v>
      </c>
      <c r="CB210" s="24" t="s">
        <v>156</v>
      </c>
      <c r="CC210" s="24" t="s">
        <v>156</v>
      </c>
      <c r="CD210" s="131" t="s">
        <v>156</v>
      </c>
    </row>
    <row r="211" customFormat="false" ht="36" hidden="false" customHeight="false" outlineLevel="0" collapsed="false">
      <c r="A211" s="124" t="n">
        <v>5</v>
      </c>
      <c r="B211" s="24" t="s">
        <v>1309</v>
      </c>
      <c r="C211" s="24" t="s">
        <v>880</v>
      </c>
      <c r="D211" s="24" t="s">
        <v>161</v>
      </c>
      <c r="E211" s="24" t="s">
        <v>1293</v>
      </c>
      <c r="F211" s="24" t="n">
        <v>0</v>
      </c>
      <c r="G211" s="125" t="n">
        <v>108388</v>
      </c>
      <c r="H211" s="126" t="s">
        <v>420</v>
      </c>
      <c r="I211" s="127" t="s">
        <v>421</v>
      </c>
      <c r="J211" s="128" t="str">
        <f aca="false">INDEX('Other tables'!$C$41:$C$49,K211)</f>
        <v>Multisector - Crosscutting</v>
      </c>
      <c r="K211" s="34" t="n">
        <f aca="false">INDEX('DAC codes'!M:M,MATCH(O211,'DAC codes'!J:J,0))</f>
        <v>4</v>
      </c>
      <c r="L211" s="40" t="s">
        <v>422</v>
      </c>
      <c r="M211" s="41" t="n">
        <v>410</v>
      </c>
      <c r="N211" s="41" t="s">
        <v>485</v>
      </c>
      <c r="O211" s="42" t="n">
        <v>41081</v>
      </c>
      <c r="P211" s="129" t="s">
        <v>1310</v>
      </c>
      <c r="Q211" s="130" t="s">
        <v>1311</v>
      </c>
      <c r="R211" s="131" t="n">
        <v>6</v>
      </c>
      <c r="S211" s="132" t="n">
        <v>0</v>
      </c>
      <c r="T211" s="133" t="n">
        <v>0</v>
      </c>
      <c r="U211" s="133" t="n">
        <v>0</v>
      </c>
      <c r="V211" s="134" t="n">
        <v>0</v>
      </c>
      <c r="W211" s="135" t="n">
        <v>38718</v>
      </c>
      <c r="X211" s="136" t="n">
        <v>39994</v>
      </c>
      <c r="Y211" s="24" t="s">
        <v>162</v>
      </c>
      <c r="Z211" s="24" t="s">
        <v>1296</v>
      </c>
      <c r="AA211" s="24" t="s">
        <v>1312</v>
      </c>
      <c r="AB211" s="136" t="n">
        <v>40855</v>
      </c>
      <c r="AC211" s="136" t="n">
        <v>40872</v>
      </c>
      <c r="AD211" s="136" t="n">
        <v>40892</v>
      </c>
      <c r="AE211" s="24" t="s">
        <v>162</v>
      </c>
      <c r="AF211" s="34" t="str">
        <f aca="false">IF(AND(C211='Other tables'!$C$17,AE211="Yes"),RIGHT(B211,2)*1-1,"")</f>
        <v/>
      </c>
      <c r="AG211" s="24" t="s">
        <v>1298</v>
      </c>
      <c r="AH211" s="137" t="s">
        <v>211</v>
      </c>
      <c r="AI211" s="138" t="n">
        <v>5</v>
      </c>
      <c r="AJ211" s="128" t="n">
        <f aca="false">FIND(AU211,x)*0.3+FIND(AV211,x)*0.3+FIND(AW211,x)*0.3+FIND(AX211,x)*0.1</f>
        <v>2.3</v>
      </c>
      <c r="AK211" s="34" t="n">
        <f aca="false">FIND(AY211,x)*0.2+FIND(AZ211,x)*0.2+FIND(BA211,x)*0.35+FIND(BB211,x)*0.25</f>
        <v>2.65</v>
      </c>
      <c r="AL211" s="34" t="n">
        <f aca="false">FIND(BC211,x)*0.5+FIND(BD211,x)*0.5</f>
        <v>2</v>
      </c>
      <c r="AM211" s="34" t="n">
        <f aca="false">FIND(BE211,x)*0.6+FIND(BF211,x)*0.4</f>
        <v>2</v>
      </c>
      <c r="AN211" s="139" t="n">
        <f aca="false">FIND(BG211,x)*0.3+FIND(BH211,x)*0.3+FIND(BI211,x)*0.2+FIND(BJ211,x)*0.2</f>
        <v>2.3</v>
      </c>
      <c r="AO211" s="128" t="str">
        <f aca="false">IF(AJ211&lt;1.51,"D",IF(AJ211&lt;2.51,"C",IF(AJ211&lt;3.51,"B","A")))</f>
        <v>C</v>
      </c>
      <c r="AP211" s="34" t="str">
        <f aca="false">IF(AK211&lt;1.51,"D",IF(AK211&lt;2.51,"C",IF(AK211&lt;3.51,"B","A")))</f>
        <v>B</v>
      </c>
      <c r="AQ211" s="34" t="str">
        <f aca="false">IF(AL211&lt;1.51,"D",IF(AL211&lt;2.51,"C",IF(AL211&lt;3.51,"B","A")))</f>
        <v>C</v>
      </c>
      <c r="AR211" s="34" t="str">
        <f aca="false">IF(AM211&lt;1.51,"D",IF(AM211&lt;2.51,"C",IF(AM211&lt;3.51,"B","A")))</f>
        <v>C</v>
      </c>
      <c r="AS211" s="140" t="str">
        <f aca="false">IF(AN211&lt;1.51,"D",IF(AN211&lt;2.51,"C",IF(AN211&lt;3.51,"B","A")))</f>
        <v>C</v>
      </c>
      <c r="AT211" s="141" t="str">
        <f aca="false">IF(COUNTIF(AO211:AS211,"d")&gt;0,"IV",IF(COUNTIF(AO211:AS211,"c")&gt;=3,"III",IF(COUNTIF(AO211:AS211,"c")=2,"IIc",IF(COUNTIF(AO211:AS211,"c")=1,"IIb",IF(AND(COUNTIF(AO211:AS211,"c")=0,COUNTIF(AO211:AS211,"a")&gt;=3),"I","IIa")))))</f>
        <v>III</v>
      </c>
      <c r="AU211" s="142" t="s">
        <v>48</v>
      </c>
      <c r="AV211" s="24" t="s">
        <v>161</v>
      </c>
      <c r="AW211" s="24" t="s">
        <v>161</v>
      </c>
      <c r="AX211" s="125" t="s">
        <v>161</v>
      </c>
      <c r="AY211" s="124" t="s">
        <v>48</v>
      </c>
      <c r="AZ211" s="24" t="s">
        <v>48</v>
      </c>
      <c r="BA211" s="24" t="s">
        <v>161</v>
      </c>
      <c r="BB211" s="131" t="s">
        <v>48</v>
      </c>
      <c r="BC211" s="124" t="s">
        <v>161</v>
      </c>
      <c r="BD211" s="131" t="s">
        <v>161</v>
      </c>
      <c r="BE211" s="124" t="s">
        <v>161</v>
      </c>
      <c r="BF211" s="131" t="s">
        <v>161</v>
      </c>
      <c r="BG211" s="124" t="s">
        <v>161</v>
      </c>
      <c r="BH211" s="24" t="s">
        <v>48</v>
      </c>
      <c r="BI211" s="24" t="s">
        <v>161</v>
      </c>
      <c r="BJ211" s="131" t="s">
        <v>161</v>
      </c>
      <c r="BK211" s="142" t="s">
        <v>163</v>
      </c>
      <c r="BL211" s="24" t="s">
        <v>163</v>
      </c>
      <c r="BM211" s="24" t="s">
        <v>163</v>
      </c>
      <c r="BN211" s="125" t="s">
        <v>163</v>
      </c>
      <c r="BO211" s="124" t="s">
        <v>156</v>
      </c>
      <c r="BP211" s="24" t="s">
        <v>156</v>
      </c>
      <c r="BQ211" s="24" t="s">
        <v>162</v>
      </c>
      <c r="BR211" s="24" t="s">
        <v>156</v>
      </c>
      <c r="BS211" s="24" t="s">
        <v>156</v>
      </c>
      <c r="BT211" s="24" t="s">
        <v>156</v>
      </c>
      <c r="BU211" s="24" t="s">
        <v>156</v>
      </c>
      <c r="BV211" s="24" t="s">
        <v>162</v>
      </c>
      <c r="BW211" s="24" t="s">
        <v>156</v>
      </c>
      <c r="BX211" s="24" t="s">
        <v>156</v>
      </c>
      <c r="BY211" s="131" t="s">
        <v>156</v>
      </c>
      <c r="BZ211" s="143" t="s">
        <v>162</v>
      </c>
      <c r="CA211" s="124" t="s">
        <v>162</v>
      </c>
      <c r="CB211" s="24" t="s">
        <v>162</v>
      </c>
      <c r="CC211" s="24" t="s">
        <v>156</v>
      </c>
      <c r="CD211" s="131" t="s">
        <v>156</v>
      </c>
    </row>
    <row r="212" customFormat="false" ht="48" hidden="false" customHeight="false" outlineLevel="0" collapsed="false">
      <c r="A212" s="124" t="n">
        <v>2</v>
      </c>
      <c r="B212" s="24" t="s">
        <v>1313</v>
      </c>
      <c r="C212" s="24" t="s">
        <v>24</v>
      </c>
      <c r="D212" s="24"/>
      <c r="E212" s="24" t="s">
        <v>1314</v>
      </c>
      <c r="F212" s="24" t="n">
        <v>18852</v>
      </c>
      <c r="G212" s="125" t="n">
        <v>0</v>
      </c>
      <c r="H212" s="126" t="s">
        <v>394</v>
      </c>
      <c r="I212" s="127" t="s">
        <v>395</v>
      </c>
      <c r="J212" s="128" t="str">
        <f aca="false">INDEX('Other tables'!$C$41:$C$49,K212)</f>
        <v>Production sectors</v>
      </c>
      <c r="K212" s="34" t="n">
        <f aca="false">INDEX('DAC codes'!M:M,MATCH(O212,'DAC codes'!J:J,0))</f>
        <v>3</v>
      </c>
      <c r="L212" s="40" t="s">
        <v>1315</v>
      </c>
      <c r="M212" s="41" t="n">
        <v>323</v>
      </c>
      <c r="N212" s="41" t="s">
        <v>1316</v>
      </c>
      <c r="O212" s="42" t="n">
        <v>32310</v>
      </c>
      <c r="P212" s="129" t="s">
        <v>1317</v>
      </c>
      <c r="Q212" s="130" t="s">
        <v>1318</v>
      </c>
      <c r="R212" s="131" t="n">
        <v>7</v>
      </c>
      <c r="S212" s="132" t="n">
        <v>1960000</v>
      </c>
      <c r="T212" s="133" t="n">
        <v>1821239</v>
      </c>
      <c r="U212" s="133" t="n">
        <v>0</v>
      </c>
      <c r="V212" s="134" t="n">
        <v>1821105</v>
      </c>
      <c r="W212" s="135" t="n">
        <v>38968</v>
      </c>
      <c r="X212" s="136" t="n">
        <v>40543</v>
      </c>
      <c r="Y212" s="24" t="s">
        <v>162</v>
      </c>
      <c r="Z212" s="24" t="s">
        <v>1319</v>
      </c>
      <c r="AA212" s="24" t="s">
        <v>1320</v>
      </c>
      <c r="AB212" s="136" t="n">
        <v>40693</v>
      </c>
      <c r="AC212" s="136" t="n">
        <v>40704</v>
      </c>
      <c r="AD212" s="136" t="n">
        <v>40728</v>
      </c>
      <c r="AE212" s="24" t="s">
        <v>156</v>
      </c>
      <c r="AF212" s="34" t="n">
        <f aca="false">IF(AND(C212='Other tables'!$C$17,AE212="Yes"),RIGHT(B212,2)*1-1,"")</f>
        <v>1</v>
      </c>
      <c r="AG212" s="24" t="s">
        <v>1321</v>
      </c>
      <c r="AH212" s="137" t="s">
        <v>160</v>
      </c>
      <c r="AI212" s="138" t="n">
        <v>6</v>
      </c>
      <c r="AJ212" s="128" t="n">
        <f aca="false">FIND(AU212,x)*0.3+FIND(AV212,x)*0.3+FIND(AW212,x)*0.3+FIND(AX212,x)*0.1</f>
        <v>3</v>
      </c>
      <c r="AK212" s="34" t="n">
        <f aca="false">FIND(AY212,x)*0.2+FIND(AZ212,x)*0.2+FIND(BA212,x)*0.35+FIND(BB212,x)*0.25</f>
        <v>3.2</v>
      </c>
      <c r="AL212" s="34" t="n">
        <f aca="false">FIND(BC212,x)*0.5+FIND(BD212,x)*0.5</f>
        <v>3</v>
      </c>
      <c r="AM212" s="34" t="n">
        <f aca="false">FIND(BE212,x)*0.6+FIND(BF212,x)*0.4</f>
        <v>3.4</v>
      </c>
      <c r="AN212" s="139" t="n">
        <f aca="false">FIND(BG212,x)*0.3+FIND(BH212,x)*0.3+FIND(BI212,x)*0.2+FIND(BJ212,x)*0.2</f>
        <v>3</v>
      </c>
      <c r="AO212" s="128" t="str">
        <f aca="false">IF(AJ212&lt;1.51,"D",IF(AJ212&lt;2.51,"C",IF(AJ212&lt;3.51,"B","A")))</f>
        <v>B</v>
      </c>
      <c r="AP212" s="34" t="str">
        <f aca="false">IF(AK212&lt;1.51,"D",IF(AK212&lt;2.51,"C",IF(AK212&lt;3.51,"B","A")))</f>
        <v>B</v>
      </c>
      <c r="AQ212" s="34" t="str">
        <f aca="false">IF(AL212&lt;1.51,"D",IF(AL212&lt;2.51,"C",IF(AL212&lt;3.51,"B","A")))</f>
        <v>B</v>
      </c>
      <c r="AR212" s="34" t="str">
        <f aca="false">IF(AM212&lt;1.51,"D",IF(AM212&lt;2.51,"C",IF(AM212&lt;3.51,"B","A")))</f>
        <v>B</v>
      </c>
      <c r="AS212" s="140" t="str">
        <f aca="false">IF(AN212&lt;1.51,"D",IF(AN212&lt;2.51,"C",IF(AN212&lt;3.51,"B","A")))</f>
        <v>B</v>
      </c>
      <c r="AT212" s="141" t="str">
        <f aca="false">IF(COUNTIF(AO212:AS212,"d")&gt;0,"IV",IF(COUNTIF(AO212:AS212,"c")&gt;=3,"III",IF(COUNTIF(AO212:AS212,"c")=2,"IIc",IF(COUNTIF(AO212:AS212,"c")=1,"IIb",IF(AND(COUNTIF(AO212:AS212,"c")=0,COUNTIF(AO212:AS212,"a")&gt;=3),"I","IIa")))))</f>
        <v>IIa</v>
      </c>
      <c r="AU212" s="142" t="s">
        <v>48</v>
      </c>
      <c r="AV212" s="24" t="s">
        <v>48</v>
      </c>
      <c r="AW212" s="24" t="s">
        <v>48</v>
      </c>
      <c r="AX212" s="125" t="s">
        <v>48</v>
      </c>
      <c r="AY212" s="124" t="s">
        <v>47</v>
      </c>
      <c r="AZ212" s="24" t="s">
        <v>48</v>
      </c>
      <c r="BA212" s="24" t="s">
        <v>48</v>
      </c>
      <c r="BB212" s="131" t="s">
        <v>48</v>
      </c>
      <c r="BC212" s="124" t="s">
        <v>48</v>
      </c>
      <c r="BD212" s="131" t="s">
        <v>48</v>
      </c>
      <c r="BE212" s="124" t="s">
        <v>48</v>
      </c>
      <c r="BF212" s="131" t="s">
        <v>47</v>
      </c>
      <c r="BG212" s="124" t="s">
        <v>48</v>
      </c>
      <c r="BH212" s="24" t="s">
        <v>48</v>
      </c>
      <c r="BI212" s="24" t="s">
        <v>48</v>
      </c>
      <c r="BJ212" s="131" t="s">
        <v>48</v>
      </c>
      <c r="BK212" s="142" t="s">
        <v>156</v>
      </c>
      <c r="BL212" s="24" t="s">
        <v>156</v>
      </c>
      <c r="BM212" s="24" t="s">
        <v>156</v>
      </c>
      <c r="BN212" s="125" t="s">
        <v>162</v>
      </c>
      <c r="BO212" s="124" t="s">
        <v>156</v>
      </c>
      <c r="BP212" s="24" t="s">
        <v>156</v>
      </c>
      <c r="BQ212" s="24" t="s">
        <v>162</v>
      </c>
      <c r="BR212" s="24" t="s">
        <v>156</v>
      </c>
      <c r="BS212" s="24" t="s">
        <v>156</v>
      </c>
      <c r="BT212" s="24" t="s">
        <v>163</v>
      </c>
      <c r="BU212" s="24" t="s">
        <v>163</v>
      </c>
      <c r="BV212" s="24" t="s">
        <v>156</v>
      </c>
      <c r="BW212" s="24" t="s">
        <v>162</v>
      </c>
      <c r="BX212" s="24" t="s">
        <v>156</v>
      </c>
      <c r="BY212" s="131" t="s">
        <v>156</v>
      </c>
      <c r="BZ212" s="143" t="s">
        <v>156</v>
      </c>
      <c r="CA212" s="124" t="s">
        <v>156</v>
      </c>
      <c r="CB212" s="24" t="s">
        <v>156</v>
      </c>
      <c r="CC212" s="24" t="s">
        <v>156</v>
      </c>
      <c r="CD212" s="131" t="s">
        <v>156</v>
      </c>
    </row>
    <row r="213" customFormat="false" ht="48" hidden="false" customHeight="false" outlineLevel="0" collapsed="false">
      <c r="A213" s="124" t="n">
        <v>2</v>
      </c>
      <c r="B213" s="24" t="s">
        <v>1322</v>
      </c>
      <c r="C213" s="24" t="s">
        <v>200</v>
      </c>
      <c r="D213" s="24" t="s">
        <v>47</v>
      </c>
      <c r="E213" s="24" t="s">
        <v>1323</v>
      </c>
      <c r="F213" s="24" t="s">
        <v>1324</v>
      </c>
      <c r="G213" s="125" t="n">
        <v>0</v>
      </c>
      <c r="H213" s="126" t="s">
        <v>394</v>
      </c>
      <c r="I213" s="127" t="s">
        <v>395</v>
      </c>
      <c r="J213" s="128" t="str">
        <f aca="false">INDEX('Other tables'!$C$41:$C$49,K213)</f>
        <v>Social Infrastructure and Services</v>
      </c>
      <c r="K213" s="34" t="n">
        <f aca="false">INDEX('DAC codes'!M:M,MATCH(O213,'DAC codes'!J:J,0))</f>
        <v>1</v>
      </c>
      <c r="L213" s="40" t="s">
        <v>184</v>
      </c>
      <c r="M213" s="41" t="n">
        <v>151</v>
      </c>
      <c r="N213" s="41" t="s">
        <v>298</v>
      </c>
      <c r="O213" s="42" t="n">
        <v>15130</v>
      </c>
      <c r="P213" s="129" t="s">
        <v>1325</v>
      </c>
      <c r="Q213" s="130" t="s">
        <v>1326</v>
      </c>
      <c r="R213" s="131" t="n">
        <v>7</v>
      </c>
      <c r="S213" s="132" t="n">
        <v>1315000</v>
      </c>
      <c r="T213" s="133" t="n">
        <v>1315000</v>
      </c>
      <c r="U213" s="133" t="n">
        <v>0</v>
      </c>
      <c r="V213" s="134" t="n">
        <v>1183500</v>
      </c>
      <c r="W213" s="135" t="n">
        <v>39311</v>
      </c>
      <c r="X213" s="136" t="n">
        <v>40543</v>
      </c>
      <c r="Y213" s="24" t="s">
        <v>156</v>
      </c>
      <c r="Z213" s="24" t="s">
        <v>1327</v>
      </c>
      <c r="AA213" s="24" t="s">
        <v>1328</v>
      </c>
      <c r="AB213" s="136" t="n">
        <v>40707</v>
      </c>
      <c r="AC213" s="136" t="n">
        <v>40711</v>
      </c>
      <c r="AD213" s="136" t="n">
        <v>40751</v>
      </c>
      <c r="AE213" s="24" t="s">
        <v>156</v>
      </c>
      <c r="AF213" s="34" t="str">
        <f aca="false">IF(AND(C213='Other tables'!$C$17,AE213="Yes"),RIGHT(B213,2)*1-1,"")</f>
        <v/>
      </c>
      <c r="AG213" s="24" t="s">
        <v>1329</v>
      </c>
      <c r="AH213" s="137" t="s">
        <v>440</v>
      </c>
      <c r="AI213" s="138" t="n">
        <v>9</v>
      </c>
      <c r="AJ213" s="128" t="n">
        <f aca="false">FIND(AU213,x)*0.3+FIND(AV213,x)*0.3+FIND(AW213,x)*0.3+FIND(AX213,x)*0.1</f>
        <v>3.3</v>
      </c>
      <c r="AK213" s="34" t="n">
        <f aca="false">FIND(AY213,x)*0.2+FIND(AZ213,x)*0.2+FIND(BA213,x)*0.35+FIND(BB213,x)*0.25</f>
        <v>2.8</v>
      </c>
      <c r="AL213" s="34" t="n">
        <f aca="false">FIND(BC213,x)*0.5+FIND(BD213,x)*0.5</f>
        <v>3</v>
      </c>
      <c r="AM213" s="34" t="n">
        <f aca="false">FIND(BE213,x)*0.6+FIND(BF213,x)*0.4</f>
        <v>3</v>
      </c>
      <c r="AN213" s="139" t="n">
        <f aca="false">FIND(BG213,x)*0.3+FIND(BH213,x)*0.3+FIND(BI213,x)*0.2+FIND(BJ213,x)*0.2</f>
        <v>3</v>
      </c>
      <c r="AO213" s="128" t="str">
        <f aca="false">IF(AJ213&lt;1.51,"D",IF(AJ213&lt;2.51,"C",IF(AJ213&lt;3.51,"B","A")))</f>
        <v>B</v>
      </c>
      <c r="AP213" s="34" t="str">
        <f aca="false">IF(AK213&lt;1.51,"D",IF(AK213&lt;2.51,"C",IF(AK213&lt;3.51,"B","A")))</f>
        <v>B</v>
      </c>
      <c r="AQ213" s="34" t="str">
        <f aca="false">IF(AL213&lt;1.51,"D",IF(AL213&lt;2.51,"C",IF(AL213&lt;3.51,"B","A")))</f>
        <v>B</v>
      </c>
      <c r="AR213" s="34" t="str">
        <f aca="false">IF(AM213&lt;1.51,"D",IF(AM213&lt;2.51,"C",IF(AM213&lt;3.51,"B","A")))</f>
        <v>B</v>
      </c>
      <c r="AS213" s="140" t="str">
        <f aca="false">IF(AN213&lt;1.51,"D",IF(AN213&lt;2.51,"C",IF(AN213&lt;3.51,"B","A")))</f>
        <v>B</v>
      </c>
      <c r="AT213" s="141" t="str">
        <f aca="false">IF(COUNTIF(AO213:AS213,"d")&gt;0,"IV",IF(COUNTIF(AO213:AS213,"c")&gt;=3,"III",IF(COUNTIF(AO213:AS213,"c")=2,"IIc",IF(COUNTIF(AO213:AS213,"c")=1,"IIb",IF(AND(COUNTIF(AO213:AS213,"c")=0,COUNTIF(AO213:AS213,"a")&gt;=3),"I","IIa")))))</f>
        <v>IIa</v>
      </c>
      <c r="AU213" s="142" t="s">
        <v>47</v>
      </c>
      <c r="AV213" s="24" t="s">
        <v>48</v>
      </c>
      <c r="AW213" s="24" t="s">
        <v>48</v>
      </c>
      <c r="AX213" s="125" t="s">
        <v>48</v>
      </c>
      <c r="AY213" s="124" t="s">
        <v>161</v>
      </c>
      <c r="AZ213" s="24" t="s">
        <v>48</v>
      </c>
      <c r="BA213" s="24" t="s">
        <v>48</v>
      </c>
      <c r="BB213" s="131" t="s">
        <v>48</v>
      </c>
      <c r="BC213" s="124" t="s">
        <v>48</v>
      </c>
      <c r="BD213" s="131" t="s">
        <v>48</v>
      </c>
      <c r="BE213" s="124" t="s">
        <v>48</v>
      </c>
      <c r="BF213" s="131" t="s">
        <v>48</v>
      </c>
      <c r="BG213" s="124" t="s">
        <v>48</v>
      </c>
      <c r="BH213" s="24" t="s">
        <v>48</v>
      </c>
      <c r="BI213" s="24" t="s">
        <v>48</v>
      </c>
      <c r="BJ213" s="131" t="s">
        <v>48</v>
      </c>
      <c r="BK213" s="142" t="s">
        <v>163</v>
      </c>
      <c r="BL213" s="24" t="s">
        <v>162</v>
      </c>
      <c r="BM213" s="24" t="s">
        <v>163</v>
      </c>
      <c r="BN213" s="125" t="s">
        <v>156</v>
      </c>
      <c r="BO213" s="124" t="s">
        <v>163</v>
      </c>
      <c r="BP213" s="24" t="s">
        <v>163</v>
      </c>
      <c r="BQ213" s="24" t="s">
        <v>163</v>
      </c>
      <c r="BR213" s="24" t="s">
        <v>163</v>
      </c>
      <c r="BS213" s="24" t="s">
        <v>163</v>
      </c>
      <c r="BT213" s="24" t="s">
        <v>163</v>
      </c>
      <c r="BU213" s="24" t="s">
        <v>163</v>
      </c>
      <c r="BV213" s="24" t="s">
        <v>163</v>
      </c>
      <c r="BW213" s="24" t="s">
        <v>163</v>
      </c>
      <c r="BX213" s="24" t="s">
        <v>156</v>
      </c>
      <c r="BY213" s="131" t="s">
        <v>163</v>
      </c>
      <c r="BZ213" s="143" t="s">
        <v>156</v>
      </c>
      <c r="CA213" s="124" t="s">
        <v>163</v>
      </c>
      <c r="CB213" s="24" t="s">
        <v>163</v>
      </c>
      <c r="CC213" s="24" t="s">
        <v>163</v>
      </c>
      <c r="CD213" s="131" t="s">
        <v>156</v>
      </c>
    </row>
    <row r="214" customFormat="false" ht="36" hidden="false" customHeight="false" outlineLevel="0" collapsed="false">
      <c r="A214" s="124" t="n">
        <v>2</v>
      </c>
      <c r="B214" s="24" t="s">
        <v>1330</v>
      </c>
      <c r="C214" s="24" t="s">
        <v>200</v>
      </c>
      <c r="D214" s="24" t="s">
        <v>47</v>
      </c>
      <c r="E214" s="24" t="s">
        <v>1331</v>
      </c>
      <c r="F214" s="24" t="s">
        <v>1332</v>
      </c>
      <c r="G214" s="125" t="n">
        <v>0</v>
      </c>
      <c r="H214" s="126" t="s">
        <v>394</v>
      </c>
      <c r="I214" s="127" t="s">
        <v>395</v>
      </c>
      <c r="J214" s="128" t="str">
        <f aca="false">INDEX('Other tables'!$C$41:$C$49,K214)</f>
        <v>Social Infrastructure and Services</v>
      </c>
      <c r="K214" s="34" t="n">
        <f aca="false">INDEX('DAC codes'!M:M,MATCH(O214,'DAC codes'!J:J,0))</f>
        <v>1</v>
      </c>
      <c r="L214" s="40" t="s">
        <v>184</v>
      </c>
      <c r="M214" s="41" t="n">
        <v>151</v>
      </c>
      <c r="N214" s="41" t="s">
        <v>568</v>
      </c>
      <c r="O214" s="42" t="n">
        <v>15110</v>
      </c>
      <c r="P214" s="129" t="s">
        <v>1333</v>
      </c>
      <c r="Q214" s="130" t="s">
        <v>1334</v>
      </c>
      <c r="R214" s="131" t="n">
        <v>7</v>
      </c>
      <c r="S214" s="132" t="n">
        <v>12820000</v>
      </c>
      <c r="T214" s="133" t="n">
        <v>11796521</v>
      </c>
      <c r="U214" s="133" t="n">
        <v>0</v>
      </c>
      <c r="V214" s="134" t="n">
        <v>11675134</v>
      </c>
      <c r="W214" s="135" t="n">
        <v>37972</v>
      </c>
      <c r="X214" s="136" t="n">
        <v>39994</v>
      </c>
      <c r="Y214" s="24" t="s">
        <v>162</v>
      </c>
      <c r="Z214" s="24" t="s">
        <v>1335</v>
      </c>
      <c r="AA214" s="24" t="s">
        <v>1336</v>
      </c>
      <c r="AB214" s="136" t="n">
        <v>40714</v>
      </c>
      <c r="AC214" s="136" t="n">
        <v>40725</v>
      </c>
      <c r="AD214" s="136" t="n">
        <v>40751</v>
      </c>
      <c r="AE214" s="24" t="s">
        <v>156</v>
      </c>
      <c r="AF214" s="34" t="str">
        <f aca="false">IF(AND(C214='Other tables'!$C$17,AE214="Yes"),RIGHT(B214,2)*1-1,"")</f>
        <v/>
      </c>
      <c r="AG214" s="24" t="s">
        <v>1337</v>
      </c>
      <c r="AH214" s="137" t="s">
        <v>440</v>
      </c>
      <c r="AI214" s="138" t="n">
        <v>9</v>
      </c>
      <c r="AJ214" s="128" t="n">
        <f aca="false">FIND(AU214,x)*0.3+FIND(AV214,x)*0.3+FIND(AW214,x)*0.3+FIND(AX214,x)*0.1</f>
        <v>2.9</v>
      </c>
      <c r="AK214" s="34" t="n">
        <f aca="false">FIND(AY214,x)*0.2+FIND(AZ214,x)*0.2+FIND(BA214,x)*0.35+FIND(BB214,x)*0.25</f>
        <v>1.5</v>
      </c>
      <c r="AL214" s="34" t="n">
        <f aca="false">FIND(BC214,x)*0.5+FIND(BD214,x)*0.5</f>
        <v>2</v>
      </c>
      <c r="AM214" s="34" t="n">
        <f aca="false">FIND(BE214,x)*0.6+FIND(BF214,x)*0.4</f>
        <v>2</v>
      </c>
      <c r="AN214" s="139" t="n">
        <f aca="false">FIND(BG214,x)*0.3+FIND(BH214,x)*0.3+FIND(BI214,x)*0.2+FIND(BJ214,x)*0.2</f>
        <v>2.8</v>
      </c>
      <c r="AO214" s="128" t="str">
        <f aca="false">IF(AJ214&lt;1.51,"D",IF(AJ214&lt;2.51,"C",IF(AJ214&lt;3.51,"B","A")))</f>
        <v>B</v>
      </c>
      <c r="AP214" s="34" t="str">
        <f aca="false">IF(AK214&lt;1.51,"D",IF(AK214&lt;2.51,"C",IF(AK214&lt;3.51,"B","A")))</f>
        <v>D</v>
      </c>
      <c r="AQ214" s="34" t="str">
        <f aca="false">IF(AL214&lt;1.51,"D",IF(AL214&lt;2.51,"C",IF(AL214&lt;3.51,"B","A")))</f>
        <v>C</v>
      </c>
      <c r="AR214" s="34" t="str">
        <f aca="false">IF(AM214&lt;1.51,"D",IF(AM214&lt;2.51,"C",IF(AM214&lt;3.51,"B","A")))</f>
        <v>C</v>
      </c>
      <c r="AS214" s="140" t="str">
        <f aca="false">IF(AN214&lt;1.51,"D",IF(AN214&lt;2.51,"C",IF(AN214&lt;3.51,"B","A")))</f>
        <v>B</v>
      </c>
      <c r="AT214" s="141" t="str">
        <f aca="false">IF(COUNTIF(AO214:AS214,"d")&gt;0,"IV",IF(COUNTIF(AO214:AS214,"c")&gt;=3,"III",IF(COUNTIF(AO214:AS214,"c")=2,"IIc",IF(COUNTIF(AO214:AS214,"c")=1,"IIb",IF(AND(COUNTIF(AO214:AS214,"c")=0,COUNTIF(AO214:AS214,"a")&gt;=3),"I","IIa")))))</f>
        <v>IV</v>
      </c>
      <c r="AU214" s="142" t="s">
        <v>47</v>
      </c>
      <c r="AV214" s="24" t="s">
        <v>48</v>
      </c>
      <c r="AW214" s="24" t="s">
        <v>161</v>
      </c>
      <c r="AX214" s="125" t="s">
        <v>161</v>
      </c>
      <c r="AY214" s="124" t="s">
        <v>250</v>
      </c>
      <c r="AZ214" s="24" t="s">
        <v>250</v>
      </c>
      <c r="BA214" s="24" t="s">
        <v>250</v>
      </c>
      <c r="BB214" s="131" t="s">
        <v>48</v>
      </c>
      <c r="BC214" s="124" t="s">
        <v>161</v>
      </c>
      <c r="BD214" s="131" t="s">
        <v>161</v>
      </c>
      <c r="BE214" s="124" t="s">
        <v>161</v>
      </c>
      <c r="BF214" s="131" t="s">
        <v>161</v>
      </c>
      <c r="BG214" s="124" t="s">
        <v>48</v>
      </c>
      <c r="BH214" s="24" t="s">
        <v>48</v>
      </c>
      <c r="BI214" s="24" t="s">
        <v>48</v>
      </c>
      <c r="BJ214" s="131" t="s">
        <v>161</v>
      </c>
      <c r="BK214" s="142" t="s">
        <v>163</v>
      </c>
      <c r="BL214" s="24" t="s">
        <v>163</v>
      </c>
      <c r="BM214" s="24" t="s">
        <v>163</v>
      </c>
      <c r="BN214" s="125" t="s">
        <v>156</v>
      </c>
      <c r="BO214" s="124" t="s">
        <v>162</v>
      </c>
      <c r="BP214" s="24" t="s">
        <v>156</v>
      </c>
      <c r="BQ214" s="24" t="s">
        <v>156</v>
      </c>
      <c r="BR214" s="24" t="s">
        <v>162</v>
      </c>
      <c r="BS214" s="24" t="s">
        <v>163</v>
      </c>
      <c r="BT214" s="24" t="s">
        <v>162</v>
      </c>
      <c r="BU214" s="24" t="s">
        <v>162</v>
      </c>
      <c r="BV214" s="24" t="s">
        <v>156</v>
      </c>
      <c r="BW214" s="24" t="s">
        <v>162</v>
      </c>
      <c r="BX214" s="24" t="s">
        <v>162</v>
      </c>
      <c r="BY214" s="131" t="s">
        <v>156</v>
      </c>
      <c r="BZ214" s="143" t="s">
        <v>162</v>
      </c>
      <c r="CA214" s="124" t="s">
        <v>156</v>
      </c>
      <c r="CB214" s="24" t="s">
        <v>156</v>
      </c>
      <c r="CC214" s="24" t="s">
        <v>156</v>
      </c>
      <c r="CD214" s="131" t="s">
        <v>163</v>
      </c>
    </row>
    <row r="215" customFormat="false" ht="48" hidden="false" customHeight="false" outlineLevel="0" collapsed="false">
      <c r="A215" s="124" t="n">
        <v>2</v>
      </c>
      <c r="B215" s="24" t="s">
        <v>1338</v>
      </c>
      <c r="C215" s="24" t="s">
        <v>24</v>
      </c>
      <c r="D215" s="24"/>
      <c r="E215" s="24" t="s">
        <v>1339</v>
      </c>
      <c r="F215" s="24" t="n">
        <v>17441</v>
      </c>
      <c r="G215" s="125" t="n">
        <v>0</v>
      </c>
      <c r="H215" s="126" t="s">
        <v>394</v>
      </c>
      <c r="I215" s="127" t="s">
        <v>395</v>
      </c>
      <c r="J215" s="128" t="str">
        <f aca="false">INDEX('Other tables'!$C$41:$C$49,K215)</f>
        <v>Social Infrastructure and Services</v>
      </c>
      <c r="K215" s="34" t="n">
        <f aca="false">INDEX('DAC codes'!M:M,MATCH(O215,'DAC codes'!J:J,0))</f>
        <v>1</v>
      </c>
      <c r="L215" s="40" t="s">
        <v>385</v>
      </c>
      <c r="M215" s="41" t="n">
        <v>140</v>
      </c>
      <c r="N215" s="41" t="s">
        <v>396</v>
      </c>
      <c r="O215" s="42" t="n">
        <v>14010</v>
      </c>
      <c r="P215" s="129" t="s">
        <v>1340</v>
      </c>
      <c r="Q215" s="130" t="s">
        <v>1341</v>
      </c>
      <c r="R215" s="131" t="n">
        <v>7</v>
      </c>
      <c r="S215" s="132" t="n">
        <v>1110000</v>
      </c>
      <c r="T215" s="133" t="n">
        <v>1030702</v>
      </c>
      <c r="U215" s="133" t="n">
        <v>0</v>
      </c>
      <c r="V215" s="134" t="n">
        <v>1030702</v>
      </c>
      <c r="W215" s="135" t="n">
        <v>38499</v>
      </c>
      <c r="X215" s="136" t="n">
        <v>39629</v>
      </c>
      <c r="Y215" s="24" t="s">
        <v>162</v>
      </c>
      <c r="Z215" s="24" t="s">
        <v>1342</v>
      </c>
      <c r="AA215" s="24" t="s">
        <v>1343</v>
      </c>
      <c r="AB215" s="136" t="n">
        <v>40560</v>
      </c>
      <c r="AC215" s="136" t="n">
        <v>40571</v>
      </c>
      <c r="AD215" s="136" t="n">
        <v>40595</v>
      </c>
      <c r="AE215" s="24" t="s">
        <v>156</v>
      </c>
      <c r="AF215" s="34" t="n">
        <f aca="false">IF(AND(C215='Other tables'!$C$17,AE215="Yes"),RIGHT(B215,2)*1-1,"")</f>
        <v>1</v>
      </c>
      <c r="AG215" s="24" t="s">
        <v>1344</v>
      </c>
      <c r="AH215" s="137" t="s">
        <v>160</v>
      </c>
      <c r="AI215" s="138" t="n">
        <v>6</v>
      </c>
      <c r="AJ215" s="128" t="n">
        <f aca="false">FIND(AU215,x)*0.3+FIND(AV215,x)*0.3+FIND(AW215,x)*0.3+FIND(AX215,x)*0.1</f>
        <v>2.4</v>
      </c>
      <c r="AK215" s="34" t="n">
        <f aca="false">FIND(AY215,x)*0.2+FIND(AZ215,x)*0.2+FIND(BA215,x)*0.35+FIND(BB215,x)*0.25</f>
        <v>2</v>
      </c>
      <c r="AL215" s="34" t="n">
        <f aca="false">FIND(BC215,x)*0.5+FIND(BD215,x)*0.5</f>
        <v>2</v>
      </c>
      <c r="AM215" s="34" t="n">
        <f aca="false">FIND(BE215,x)*0.6+FIND(BF215,x)*0.4</f>
        <v>2.4</v>
      </c>
      <c r="AN215" s="139" t="n">
        <f aca="false">FIND(BG215,x)*0.3+FIND(BH215,x)*0.3+FIND(BI215,x)*0.2+FIND(BJ215,x)*0.2</f>
        <v>2.2</v>
      </c>
      <c r="AO215" s="128" t="str">
        <f aca="false">IF(AJ215&lt;1.51,"D",IF(AJ215&lt;2.51,"C",IF(AJ215&lt;3.51,"B","A")))</f>
        <v>C</v>
      </c>
      <c r="AP215" s="34" t="str">
        <f aca="false">IF(AK215&lt;1.51,"D",IF(AK215&lt;2.51,"C",IF(AK215&lt;3.51,"B","A")))</f>
        <v>C</v>
      </c>
      <c r="AQ215" s="34" t="str">
        <f aca="false">IF(AL215&lt;1.51,"D",IF(AL215&lt;2.51,"C",IF(AL215&lt;3.51,"B","A")))</f>
        <v>C</v>
      </c>
      <c r="AR215" s="34" t="str">
        <f aca="false">IF(AM215&lt;1.51,"D",IF(AM215&lt;2.51,"C",IF(AM215&lt;3.51,"B","A")))</f>
        <v>C</v>
      </c>
      <c r="AS215" s="140" t="str">
        <f aca="false">IF(AN215&lt;1.51,"D",IF(AN215&lt;2.51,"C",IF(AN215&lt;3.51,"B","A")))</f>
        <v>C</v>
      </c>
      <c r="AT215" s="141" t="str">
        <f aca="false">IF(COUNTIF(AO215:AS215,"d")&gt;0,"IV",IF(COUNTIF(AO215:AS215,"c")&gt;=3,"III",IF(COUNTIF(AO215:AS215,"c")=2,"IIc",IF(COUNTIF(AO215:AS215,"c")=1,"IIb",IF(AND(COUNTIF(AO215:AS215,"c")=0,COUNTIF(AO215:AS215,"a")&gt;=3),"I","IIa")))))</f>
        <v>III</v>
      </c>
      <c r="AU215" s="142" t="s">
        <v>48</v>
      </c>
      <c r="AV215" s="24" t="s">
        <v>161</v>
      </c>
      <c r="AW215" s="24" t="s">
        <v>161</v>
      </c>
      <c r="AX215" s="125" t="s">
        <v>48</v>
      </c>
      <c r="AY215" s="124" t="s">
        <v>161</v>
      </c>
      <c r="AZ215" s="24" t="s">
        <v>161</v>
      </c>
      <c r="BA215" s="24" t="s">
        <v>161</v>
      </c>
      <c r="BB215" s="131" t="s">
        <v>161</v>
      </c>
      <c r="BC215" s="124" t="s">
        <v>161</v>
      </c>
      <c r="BD215" s="131" t="s">
        <v>161</v>
      </c>
      <c r="BE215" s="124" t="s">
        <v>161</v>
      </c>
      <c r="BF215" s="131" t="s">
        <v>48</v>
      </c>
      <c r="BG215" s="124" t="s">
        <v>161</v>
      </c>
      <c r="BH215" s="24" t="s">
        <v>161</v>
      </c>
      <c r="BI215" s="24" t="s">
        <v>48</v>
      </c>
      <c r="BJ215" s="131" t="s">
        <v>161</v>
      </c>
      <c r="BK215" s="142" t="s">
        <v>163</v>
      </c>
      <c r="BL215" s="24" t="s">
        <v>163</v>
      </c>
      <c r="BM215" s="24" t="s">
        <v>163</v>
      </c>
      <c r="BN215" s="125" t="s">
        <v>162</v>
      </c>
      <c r="BO215" s="124" t="s">
        <v>162</v>
      </c>
      <c r="BP215" s="24" t="s">
        <v>156</v>
      </c>
      <c r="BQ215" s="24" t="s">
        <v>156</v>
      </c>
      <c r="BR215" s="24" t="s">
        <v>162</v>
      </c>
      <c r="BS215" s="24" t="s">
        <v>162</v>
      </c>
      <c r="BT215" s="24" t="s">
        <v>156</v>
      </c>
      <c r="BU215" s="24" t="s">
        <v>163</v>
      </c>
      <c r="BV215" s="24" t="s">
        <v>162</v>
      </c>
      <c r="BW215" s="24" t="s">
        <v>162</v>
      </c>
      <c r="BX215" s="24" t="s">
        <v>162</v>
      </c>
      <c r="BY215" s="131" t="s">
        <v>156</v>
      </c>
      <c r="BZ215" s="143" t="s">
        <v>163</v>
      </c>
      <c r="CA215" s="124" t="s">
        <v>162</v>
      </c>
      <c r="CB215" s="24" t="s">
        <v>156</v>
      </c>
      <c r="CC215" s="24" t="s">
        <v>163</v>
      </c>
      <c r="CD215" s="131" t="s">
        <v>163</v>
      </c>
    </row>
    <row r="216" customFormat="false" ht="36" hidden="false" customHeight="false" outlineLevel="0" collapsed="false">
      <c r="A216" s="124" t="n">
        <v>2</v>
      </c>
      <c r="B216" s="24" t="s">
        <v>1345</v>
      </c>
      <c r="C216" s="24" t="s">
        <v>200</v>
      </c>
      <c r="D216" s="24" t="s">
        <v>47</v>
      </c>
      <c r="E216" s="24" t="s">
        <v>1346</v>
      </c>
      <c r="F216" s="24" t="n">
        <v>18420</v>
      </c>
      <c r="G216" s="125" t="n">
        <v>0</v>
      </c>
      <c r="H216" s="126" t="s">
        <v>394</v>
      </c>
      <c r="I216" s="127" t="s">
        <v>395</v>
      </c>
      <c r="J216" s="128" t="str">
        <f aca="false">INDEX('Other tables'!$C$41:$C$49,K216)</f>
        <v>Social Infrastructure and Services</v>
      </c>
      <c r="K216" s="34" t="n">
        <f aca="false">INDEX('DAC codes'!M:M,MATCH(O216,'DAC codes'!J:J,0))</f>
        <v>1</v>
      </c>
      <c r="L216" s="40" t="s">
        <v>876</v>
      </c>
      <c r="M216" s="41" t="n">
        <v>111</v>
      </c>
      <c r="N216" s="41" t="s">
        <v>1347</v>
      </c>
      <c r="O216" s="42" t="n">
        <v>11120</v>
      </c>
      <c r="P216" s="129" t="s">
        <v>1333</v>
      </c>
      <c r="Q216" s="130" t="s">
        <v>1334</v>
      </c>
      <c r="R216" s="131" t="n">
        <v>7</v>
      </c>
      <c r="S216" s="132" t="n">
        <v>1999000</v>
      </c>
      <c r="T216" s="133" t="n">
        <v>0</v>
      </c>
      <c r="U216" s="133" t="n">
        <v>5392300</v>
      </c>
      <c r="V216" s="134" t="n">
        <v>1962900</v>
      </c>
      <c r="W216" s="135" t="n">
        <v>38840</v>
      </c>
      <c r="X216" s="136" t="n">
        <v>40178</v>
      </c>
      <c r="Y216" s="24" t="s">
        <v>156</v>
      </c>
      <c r="Z216" s="24" t="s">
        <v>1348</v>
      </c>
      <c r="AA216" s="24" t="s">
        <v>1349</v>
      </c>
      <c r="AB216" s="136" t="n">
        <v>40595</v>
      </c>
      <c r="AC216" s="136" t="n">
        <v>40606</v>
      </c>
      <c r="AD216" s="136" t="n">
        <v>40630</v>
      </c>
      <c r="AE216" s="24" t="s">
        <v>156</v>
      </c>
      <c r="AF216" s="34" t="str">
        <f aca="false">IF(AND(C216='Other tables'!$C$17,AE216="Yes"),RIGHT(B216,2)*1-1,"")</f>
        <v/>
      </c>
      <c r="AG216" s="24" t="s">
        <v>1350</v>
      </c>
      <c r="AH216" s="137" t="s">
        <v>295</v>
      </c>
      <c r="AI216" s="138" t="n">
        <v>4</v>
      </c>
      <c r="AJ216" s="128" t="n">
        <f aca="false">FIND(AU216,x)*0.3+FIND(AV216,x)*0.3+FIND(AW216,x)*0.3+FIND(AX216,x)*0.1</f>
        <v>3</v>
      </c>
      <c r="AK216" s="34" t="n">
        <f aca="false">FIND(AY216,x)*0.2+FIND(AZ216,x)*0.2+FIND(BA216,x)*0.35+FIND(BB216,x)*0.25</f>
        <v>2.8</v>
      </c>
      <c r="AL216" s="34" t="n">
        <f aca="false">FIND(BC216,x)*0.5+FIND(BD216,x)*0.5</f>
        <v>2</v>
      </c>
      <c r="AM216" s="34" t="n">
        <f aca="false">FIND(BE216,x)*0.6+FIND(BF216,x)*0.4</f>
        <v>2.4</v>
      </c>
      <c r="AN216" s="139" t="n">
        <f aca="false">FIND(BG216,x)*0.3+FIND(BH216,x)*0.3+FIND(BI216,x)*0.2+FIND(BJ216,x)*0.2</f>
        <v>2.4</v>
      </c>
      <c r="AO216" s="128" t="str">
        <f aca="false">IF(AJ216&lt;1.51,"D",IF(AJ216&lt;2.51,"C",IF(AJ216&lt;3.51,"B","A")))</f>
        <v>B</v>
      </c>
      <c r="AP216" s="34" t="str">
        <f aca="false">IF(AK216&lt;1.51,"D",IF(AK216&lt;2.51,"C",IF(AK216&lt;3.51,"B","A")))</f>
        <v>B</v>
      </c>
      <c r="AQ216" s="34" t="str">
        <f aca="false">IF(AL216&lt;1.51,"D",IF(AL216&lt;2.51,"C",IF(AL216&lt;3.51,"B","A")))</f>
        <v>C</v>
      </c>
      <c r="AR216" s="34" t="str">
        <f aca="false">IF(AM216&lt;1.51,"D",IF(AM216&lt;2.51,"C",IF(AM216&lt;3.51,"B","A")))</f>
        <v>C</v>
      </c>
      <c r="AS216" s="140" t="str">
        <f aca="false">IF(AN216&lt;1.51,"D",IF(AN216&lt;2.51,"C",IF(AN216&lt;3.51,"B","A")))</f>
        <v>C</v>
      </c>
      <c r="AT216" s="141" t="str">
        <f aca="false">IF(COUNTIF(AO216:AS216,"d")&gt;0,"IV",IF(COUNTIF(AO216:AS216,"c")&gt;=3,"III",IF(COUNTIF(AO216:AS216,"c")=2,"IIc",IF(COUNTIF(AO216:AS216,"c")=1,"IIb",IF(AND(COUNTIF(AO216:AS216,"c")=0,COUNTIF(AO216:AS216,"a")&gt;=3),"I","IIa")))))</f>
        <v>III</v>
      </c>
      <c r="AU216" s="142" t="s">
        <v>48</v>
      </c>
      <c r="AV216" s="24" t="s">
        <v>48</v>
      </c>
      <c r="AW216" s="24" t="s">
        <v>48</v>
      </c>
      <c r="AX216" s="125" t="s">
        <v>48</v>
      </c>
      <c r="AY216" s="124" t="s">
        <v>161</v>
      </c>
      <c r="AZ216" s="24" t="s">
        <v>48</v>
      </c>
      <c r="BA216" s="24" t="s">
        <v>48</v>
      </c>
      <c r="BB216" s="131" t="s">
        <v>48</v>
      </c>
      <c r="BC216" s="124" t="s">
        <v>161</v>
      </c>
      <c r="BD216" s="131" t="s">
        <v>161</v>
      </c>
      <c r="BE216" s="124" t="s">
        <v>161</v>
      </c>
      <c r="BF216" s="131" t="s">
        <v>48</v>
      </c>
      <c r="BG216" s="124" t="s">
        <v>161</v>
      </c>
      <c r="BH216" s="24" t="s">
        <v>161</v>
      </c>
      <c r="BI216" s="24" t="s">
        <v>48</v>
      </c>
      <c r="BJ216" s="131" t="s">
        <v>48</v>
      </c>
      <c r="BK216" s="142" t="s">
        <v>163</v>
      </c>
      <c r="BL216" s="24" t="s">
        <v>163</v>
      </c>
      <c r="BM216" s="24" t="s">
        <v>163</v>
      </c>
      <c r="BN216" s="125" t="s">
        <v>163</v>
      </c>
      <c r="BO216" s="124" t="s">
        <v>163</v>
      </c>
      <c r="BP216" s="24" t="s">
        <v>163</v>
      </c>
      <c r="BQ216" s="24" t="s">
        <v>163</v>
      </c>
      <c r="BR216" s="24" t="s">
        <v>163</v>
      </c>
      <c r="BS216" s="24" t="s">
        <v>163</v>
      </c>
      <c r="BT216" s="24" t="s">
        <v>163</v>
      </c>
      <c r="BU216" s="24" t="s">
        <v>163</v>
      </c>
      <c r="BV216" s="24" t="s">
        <v>163</v>
      </c>
      <c r="BW216" s="24" t="s">
        <v>163</v>
      </c>
      <c r="BX216" s="24" t="s">
        <v>163</v>
      </c>
      <c r="BY216" s="131" t="s">
        <v>163</v>
      </c>
      <c r="BZ216" s="143" t="s">
        <v>162</v>
      </c>
      <c r="CA216" s="124" t="s">
        <v>163</v>
      </c>
      <c r="CB216" s="24" t="s">
        <v>163</v>
      </c>
      <c r="CC216" s="24" t="s">
        <v>156</v>
      </c>
      <c r="CD216" s="131" t="s">
        <v>156</v>
      </c>
    </row>
    <row r="217" customFormat="false" ht="60" hidden="false" customHeight="false" outlineLevel="0" collapsed="false">
      <c r="A217" s="124" t="n">
        <v>2</v>
      </c>
      <c r="B217" s="24" t="s">
        <v>1351</v>
      </c>
      <c r="C217" s="24" t="s">
        <v>24</v>
      </c>
      <c r="D217" s="24"/>
      <c r="E217" s="24" t="s">
        <v>1352</v>
      </c>
      <c r="F217" s="24" t="n">
        <v>3091</v>
      </c>
      <c r="G217" s="125" t="n">
        <v>0</v>
      </c>
      <c r="H217" s="126" t="s">
        <v>1353</v>
      </c>
      <c r="I217" s="127" t="s">
        <v>1354</v>
      </c>
      <c r="J217" s="128" t="str">
        <f aca="false">INDEX('Other tables'!$C$41:$C$49,K217)</f>
        <v>Multisector - Crosscutting</v>
      </c>
      <c r="K217" s="34" t="n">
        <f aca="false">INDEX('DAC codes'!M:M,MATCH(O217,'DAC codes'!J:J,0))</f>
        <v>4</v>
      </c>
      <c r="L217" s="40" t="s">
        <v>290</v>
      </c>
      <c r="M217" s="41" t="n">
        <v>430</v>
      </c>
      <c r="N217" s="41" t="s">
        <v>291</v>
      </c>
      <c r="O217" s="42" t="n">
        <v>43010</v>
      </c>
      <c r="P217" s="129" t="s">
        <v>1355</v>
      </c>
      <c r="Q217" s="130" t="s">
        <v>1356</v>
      </c>
      <c r="R217" s="131" t="n">
        <v>7</v>
      </c>
      <c r="S217" s="132" t="n">
        <v>6500000</v>
      </c>
      <c r="T217" s="133" t="n">
        <v>0</v>
      </c>
      <c r="U217" s="133" t="n">
        <v>0</v>
      </c>
      <c r="V217" s="134" t="n">
        <v>6271000</v>
      </c>
      <c r="W217" s="135" t="n">
        <v>36784</v>
      </c>
      <c r="X217" s="136" t="n">
        <v>40359</v>
      </c>
      <c r="Y217" s="24" t="s">
        <v>156</v>
      </c>
      <c r="Z217" s="24" t="s">
        <v>1357</v>
      </c>
      <c r="AA217" s="24" t="s">
        <v>1358</v>
      </c>
      <c r="AB217" s="136" t="n">
        <v>40595</v>
      </c>
      <c r="AC217" s="136" t="n">
        <v>40606</v>
      </c>
      <c r="AD217" s="136" t="n">
        <v>40630</v>
      </c>
      <c r="AE217" s="24" t="s">
        <v>162</v>
      </c>
      <c r="AF217" s="34" t="str">
        <f aca="false">IF(AND(C217='Other tables'!$C$17,AE217="Yes"),RIGHT(B217,2)*1-1,"")</f>
        <v/>
      </c>
      <c r="AG217" s="24" t="s">
        <v>502</v>
      </c>
      <c r="AH217" s="137" t="s">
        <v>160</v>
      </c>
      <c r="AI217" s="138" t="n">
        <v>6</v>
      </c>
      <c r="AJ217" s="128" t="n">
        <f aca="false">FIND(AU217,x)*0.3+FIND(AV217,x)*0.3+FIND(AW217,x)*0.3+FIND(AX217,x)*0.1</f>
        <v>3.2</v>
      </c>
      <c r="AK217" s="34" t="n">
        <f aca="false">FIND(AY217,x)*0.2+FIND(AZ217,x)*0.2+FIND(BA217,x)*0.35+FIND(BB217,x)*0.25</f>
        <v>2.25</v>
      </c>
      <c r="AL217" s="34" t="n">
        <f aca="false">FIND(BC217,x)*0.5+FIND(BD217,x)*0.5</f>
        <v>3</v>
      </c>
      <c r="AM217" s="34" t="n">
        <f aca="false">FIND(BE217,x)*0.6+FIND(BF217,x)*0.4</f>
        <v>3</v>
      </c>
      <c r="AN217" s="139" t="n">
        <f aca="false">FIND(BG217,x)*0.3+FIND(BH217,x)*0.3+FIND(BI217,x)*0.2+FIND(BJ217,x)*0.2</f>
        <v>2.8</v>
      </c>
      <c r="AO217" s="128" t="str">
        <f aca="false">IF(AJ217&lt;1.51,"D",IF(AJ217&lt;2.51,"C",IF(AJ217&lt;3.51,"B","A")))</f>
        <v>B</v>
      </c>
      <c r="AP217" s="34" t="str">
        <f aca="false">IF(AK217&lt;1.51,"D",IF(AK217&lt;2.51,"C",IF(AK217&lt;3.51,"B","A")))</f>
        <v>C</v>
      </c>
      <c r="AQ217" s="34" t="str">
        <f aca="false">IF(AL217&lt;1.51,"D",IF(AL217&lt;2.51,"C",IF(AL217&lt;3.51,"B","A")))</f>
        <v>B</v>
      </c>
      <c r="AR217" s="34" t="str">
        <f aca="false">IF(AM217&lt;1.51,"D",IF(AM217&lt;2.51,"C",IF(AM217&lt;3.51,"B","A")))</f>
        <v>B</v>
      </c>
      <c r="AS217" s="140" t="str">
        <f aca="false">IF(AN217&lt;1.51,"D",IF(AN217&lt;2.51,"C",IF(AN217&lt;3.51,"B","A")))</f>
        <v>B</v>
      </c>
      <c r="AT217" s="141" t="str">
        <f aca="false">IF(COUNTIF(AO217:AS217,"d")&gt;0,"IV",IF(COUNTIF(AO217:AS217,"c")&gt;=3,"III",IF(COUNTIF(AO217:AS217,"c")=2,"IIc",IF(COUNTIF(AO217:AS217,"c")=1,"IIb",IF(AND(COUNTIF(AO217:AS217,"c")=0,COUNTIF(AO217:AS217,"a")&gt;=3),"I","IIa")))))</f>
        <v>IIb</v>
      </c>
      <c r="AU217" s="142" t="s">
        <v>47</v>
      </c>
      <c r="AV217" s="24" t="s">
        <v>48</v>
      </c>
      <c r="AW217" s="24" t="s">
        <v>48</v>
      </c>
      <c r="AX217" s="125" t="s">
        <v>161</v>
      </c>
      <c r="AY217" s="124" t="s">
        <v>161</v>
      </c>
      <c r="AZ217" s="24" t="s">
        <v>161</v>
      </c>
      <c r="BA217" s="24" t="s">
        <v>161</v>
      </c>
      <c r="BB217" s="131" t="s">
        <v>48</v>
      </c>
      <c r="BC217" s="124" t="s">
        <v>48</v>
      </c>
      <c r="BD217" s="131" t="s">
        <v>48</v>
      </c>
      <c r="BE217" s="124" t="s">
        <v>48</v>
      </c>
      <c r="BF217" s="131" t="s">
        <v>48</v>
      </c>
      <c r="BG217" s="124" t="s">
        <v>48</v>
      </c>
      <c r="BH217" s="24" t="s">
        <v>48</v>
      </c>
      <c r="BI217" s="24" t="s">
        <v>48</v>
      </c>
      <c r="BJ217" s="131" t="s">
        <v>161</v>
      </c>
      <c r="BK217" s="142" t="s">
        <v>163</v>
      </c>
      <c r="BL217" s="24" t="s">
        <v>163</v>
      </c>
      <c r="BM217" s="24" t="s">
        <v>163</v>
      </c>
      <c r="BN217" s="125" t="s">
        <v>163</v>
      </c>
      <c r="BO217" s="124" t="s">
        <v>156</v>
      </c>
      <c r="BP217" s="24" t="s">
        <v>156</v>
      </c>
      <c r="BQ217" s="24" t="s">
        <v>162</v>
      </c>
      <c r="BR217" s="24" t="s">
        <v>156</v>
      </c>
      <c r="BS217" s="24" t="s">
        <v>156</v>
      </c>
      <c r="BT217" s="24" t="s">
        <v>162</v>
      </c>
      <c r="BU217" s="24" t="s">
        <v>163</v>
      </c>
      <c r="BV217" s="24" t="s">
        <v>162</v>
      </c>
      <c r="BW217" s="24" t="s">
        <v>162</v>
      </c>
      <c r="BX217" s="24" t="s">
        <v>162</v>
      </c>
      <c r="BY217" s="131" t="s">
        <v>156</v>
      </c>
      <c r="BZ217" s="143" t="s">
        <v>156</v>
      </c>
      <c r="CA217" s="124" t="s">
        <v>163</v>
      </c>
      <c r="CB217" s="24" t="s">
        <v>163</v>
      </c>
      <c r="CC217" s="24" t="s">
        <v>163</v>
      </c>
      <c r="CD217" s="131" t="s">
        <v>163</v>
      </c>
    </row>
    <row r="218" customFormat="false" ht="48" hidden="false" customHeight="false" outlineLevel="0" collapsed="false">
      <c r="A218" s="124" t="n">
        <v>2</v>
      </c>
      <c r="B218" s="24" t="s">
        <v>1359</v>
      </c>
      <c r="C218" s="24" t="s">
        <v>24</v>
      </c>
      <c r="D218" s="24"/>
      <c r="E218" s="24" t="s">
        <v>1360</v>
      </c>
      <c r="F218" s="24" t="n">
        <v>16994</v>
      </c>
      <c r="G218" s="125" t="n">
        <v>0</v>
      </c>
      <c r="H218" s="126" t="s">
        <v>1353</v>
      </c>
      <c r="I218" s="127" t="s">
        <v>1354</v>
      </c>
      <c r="J218" s="128" t="str">
        <f aca="false">INDEX('Other tables'!$C$41:$C$49,K218)</f>
        <v>Economic Infrastructure and Services</v>
      </c>
      <c r="K218" s="34" t="n">
        <f aca="false">INDEX('DAC codes'!M:M,MATCH(O218,'DAC codes'!J:J,0))</f>
        <v>2</v>
      </c>
      <c r="L218" s="40" t="s">
        <v>1361</v>
      </c>
      <c r="M218" s="41" t="n">
        <v>250</v>
      </c>
      <c r="N218" s="41" t="s">
        <v>1362</v>
      </c>
      <c r="O218" s="42" t="n">
        <v>25010</v>
      </c>
      <c r="P218" s="129" t="s">
        <v>1363</v>
      </c>
      <c r="Q218" s="130" t="s">
        <v>1364</v>
      </c>
      <c r="R218" s="131" t="n">
        <v>7</v>
      </c>
      <c r="S218" s="132" t="n">
        <v>5330000</v>
      </c>
      <c r="T218" s="133" t="n">
        <v>4992000</v>
      </c>
      <c r="U218" s="133" t="n">
        <v>0</v>
      </c>
      <c r="V218" s="134" t="n">
        <v>4390453</v>
      </c>
      <c r="W218" s="135" t="n">
        <v>38387</v>
      </c>
      <c r="X218" s="136" t="n">
        <v>40908</v>
      </c>
      <c r="Y218" s="24" t="s">
        <v>156</v>
      </c>
      <c r="Z218" s="24" t="s">
        <v>1365</v>
      </c>
      <c r="AA218" s="24" t="s">
        <v>1366</v>
      </c>
      <c r="AB218" s="136" t="n">
        <v>40595</v>
      </c>
      <c r="AC218" s="136" t="n">
        <v>40606</v>
      </c>
      <c r="AD218" s="136" t="n">
        <v>40631</v>
      </c>
      <c r="AE218" s="24" t="s">
        <v>162</v>
      </c>
      <c r="AF218" s="34" t="str">
        <f aca="false">IF(AND(C218='Other tables'!$C$17,AE218="Yes"),RIGHT(B218,2)*1-1,"")</f>
        <v/>
      </c>
      <c r="AG218" s="24" t="s">
        <v>1367</v>
      </c>
      <c r="AH218" s="137" t="s">
        <v>160</v>
      </c>
      <c r="AI218" s="138" t="n">
        <v>6</v>
      </c>
      <c r="AJ218" s="128" t="n">
        <f aca="false">FIND(AU218,x)*0.3+FIND(AV218,x)*0.3+FIND(AW218,x)*0.3+FIND(AX218,x)*0.1</f>
        <v>3.2</v>
      </c>
      <c r="AK218" s="34" t="n">
        <f aca="false">FIND(AY218,x)*0.2+FIND(AZ218,x)*0.2+FIND(BA218,x)*0.35+FIND(BB218,x)*0.25</f>
        <v>2.75</v>
      </c>
      <c r="AL218" s="34" t="n">
        <f aca="false">FIND(BC218,x)*0.5+FIND(BD218,x)*0.5</f>
        <v>3</v>
      </c>
      <c r="AM218" s="34" t="n">
        <f aca="false">FIND(BE218,x)*0.6+FIND(BF218,x)*0.4</f>
        <v>3</v>
      </c>
      <c r="AN218" s="139" t="n">
        <f aca="false">FIND(BG218,x)*0.3+FIND(BH218,x)*0.3+FIND(BI218,x)*0.2+FIND(BJ218,x)*0.2</f>
        <v>2.4</v>
      </c>
      <c r="AO218" s="128" t="str">
        <f aca="false">IF(AJ218&lt;1.51,"D",IF(AJ218&lt;2.51,"C",IF(AJ218&lt;3.51,"B","A")))</f>
        <v>B</v>
      </c>
      <c r="AP218" s="34" t="str">
        <f aca="false">IF(AK218&lt;1.51,"D",IF(AK218&lt;2.51,"C",IF(AK218&lt;3.51,"B","A")))</f>
        <v>B</v>
      </c>
      <c r="AQ218" s="34" t="str">
        <f aca="false">IF(AL218&lt;1.51,"D",IF(AL218&lt;2.51,"C",IF(AL218&lt;3.51,"B","A")))</f>
        <v>B</v>
      </c>
      <c r="AR218" s="34" t="str">
        <f aca="false">IF(AM218&lt;1.51,"D",IF(AM218&lt;2.51,"C",IF(AM218&lt;3.51,"B","A")))</f>
        <v>B</v>
      </c>
      <c r="AS218" s="140" t="str">
        <f aca="false">IF(AN218&lt;1.51,"D",IF(AN218&lt;2.51,"C",IF(AN218&lt;3.51,"B","A")))</f>
        <v>C</v>
      </c>
      <c r="AT218" s="141" t="str">
        <f aca="false">IF(COUNTIF(AO218:AS218,"d")&gt;0,"IV",IF(COUNTIF(AO218:AS218,"c")&gt;=3,"III",IF(COUNTIF(AO218:AS218,"c")=2,"IIc",IF(COUNTIF(AO218:AS218,"c")=1,"IIb",IF(AND(COUNTIF(AO218:AS218,"c")=0,COUNTIF(AO218:AS218,"a")&gt;=3),"I","IIa")))))</f>
        <v>IIb</v>
      </c>
      <c r="AU218" s="142" t="s">
        <v>47</v>
      </c>
      <c r="AV218" s="24" t="s">
        <v>48</v>
      </c>
      <c r="AW218" s="24" t="s">
        <v>48</v>
      </c>
      <c r="AX218" s="125" t="s">
        <v>161</v>
      </c>
      <c r="AY218" s="124" t="s">
        <v>48</v>
      </c>
      <c r="AZ218" s="24" t="s">
        <v>48</v>
      </c>
      <c r="BA218" s="24" t="s">
        <v>48</v>
      </c>
      <c r="BB218" s="131" t="s">
        <v>161</v>
      </c>
      <c r="BC218" s="124" t="s">
        <v>48</v>
      </c>
      <c r="BD218" s="131" t="s">
        <v>48</v>
      </c>
      <c r="BE218" s="124" t="s">
        <v>48</v>
      </c>
      <c r="BF218" s="131" t="s">
        <v>48</v>
      </c>
      <c r="BG218" s="124" t="s">
        <v>250</v>
      </c>
      <c r="BH218" s="24" t="s">
        <v>48</v>
      </c>
      <c r="BI218" s="24" t="s">
        <v>48</v>
      </c>
      <c r="BJ218" s="131" t="s">
        <v>48</v>
      </c>
      <c r="BK218" s="142" t="s">
        <v>163</v>
      </c>
      <c r="BL218" s="24" t="s">
        <v>163</v>
      </c>
      <c r="BM218" s="24" t="s">
        <v>163</v>
      </c>
      <c r="BN218" s="125" t="s">
        <v>163</v>
      </c>
      <c r="BO218" s="124" t="s">
        <v>163</v>
      </c>
      <c r="BP218" s="24" t="s">
        <v>163</v>
      </c>
      <c r="BQ218" s="24" t="s">
        <v>163</v>
      </c>
      <c r="BR218" s="24" t="s">
        <v>163</v>
      </c>
      <c r="BS218" s="24" t="s">
        <v>163</v>
      </c>
      <c r="BT218" s="24" t="s">
        <v>163</v>
      </c>
      <c r="BU218" s="24" t="s">
        <v>163</v>
      </c>
      <c r="BV218" s="24" t="s">
        <v>163</v>
      </c>
      <c r="BW218" s="24" t="s">
        <v>163</v>
      </c>
      <c r="BX218" s="24" t="s">
        <v>163</v>
      </c>
      <c r="BY218" s="131" t="s">
        <v>163</v>
      </c>
      <c r="BZ218" s="143" t="s">
        <v>156</v>
      </c>
      <c r="CA218" s="124" t="s">
        <v>163</v>
      </c>
      <c r="CB218" s="24" t="s">
        <v>163</v>
      </c>
      <c r="CC218" s="24" t="s">
        <v>163</v>
      </c>
      <c r="CD218" s="131" t="s">
        <v>163</v>
      </c>
    </row>
    <row r="219" customFormat="false" ht="48" hidden="false" customHeight="false" outlineLevel="0" collapsed="false">
      <c r="A219" s="124" t="n">
        <v>2</v>
      </c>
      <c r="B219" s="24" t="s">
        <v>1368</v>
      </c>
      <c r="C219" s="24" t="s">
        <v>880</v>
      </c>
      <c r="D219" s="24" t="s">
        <v>161</v>
      </c>
      <c r="E219" s="24" t="s">
        <v>1369</v>
      </c>
      <c r="F219" s="24" t="n">
        <v>16332</v>
      </c>
      <c r="G219" s="125" t="n">
        <v>0</v>
      </c>
      <c r="H219" s="126" t="s">
        <v>394</v>
      </c>
      <c r="I219" s="127" t="s">
        <v>395</v>
      </c>
      <c r="J219" s="128" t="str">
        <f aca="false">INDEX('Other tables'!$C$41:$C$49,K219)</f>
        <v>Production sectors</v>
      </c>
      <c r="K219" s="34" t="n">
        <f aca="false">INDEX('DAC codes'!M:M,MATCH(O219,'DAC codes'!J:J,0))</f>
        <v>3</v>
      </c>
      <c r="L219" s="40" t="s">
        <v>255</v>
      </c>
      <c r="M219" s="41" t="n">
        <v>311</v>
      </c>
      <c r="N219" s="41" t="s">
        <v>758</v>
      </c>
      <c r="O219" s="42" t="n">
        <v>31161</v>
      </c>
      <c r="P219" s="129" t="s">
        <v>1370</v>
      </c>
      <c r="Q219" s="130" t="s">
        <v>1371</v>
      </c>
      <c r="R219" s="131" t="n">
        <v>8</v>
      </c>
      <c r="S219" s="132" t="n">
        <v>0</v>
      </c>
      <c r="T219" s="133" t="n">
        <v>0</v>
      </c>
      <c r="U219" s="133" t="n">
        <v>0</v>
      </c>
      <c r="V219" s="134" t="n">
        <v>0</v>
      </c>
      <c r="W219" s="135" t="n">
        <v>38024</v>
      </c>
      <c r="X219" s="136" t="n">
        <v>40359</v>
      </c>
      <c r="Y219" s="24" t="s">
        <v>162</v>
      </c>
      <c r="Z219" s="24" t="s">
        <v>1372</v>
      </c>
      <c r="AA219" s="24" t="s">
        <v>1373</v>
      </c>
      <c r="AB219" s="136" t="n">
        <v>40784</v>
      </c>
      <c r="AC219" s="136" t="n">
        <v>40798</v>
      </c>
      <c r="AD219" s="136" t="n">
        <v>40820</v>
      </c>
      <c r="AE219" s="24" t="s">
        <v>162</v>
      </c>
      <c r="AF219" s="34" t="str">
        <f aca="false">IF(AND(C219='Other tables'!$C$17,AE219="Yes"),RIGHT(B219,2)*1-1,"")</f>
        <v/>
      </c>
      <c r="AG219" s="24" t="s">
        <v>1374</v>
      </c>
      <c r="AH219" s="137" t="s">
        <v>440</v>
      </c>
      <c r="AI219" s="138" t="n">
        <v>9</v>
      </c>
      <c r="AJ219" s="128" t="n">
        <f aca="false">FIND(AU219,x)*0.3+FIND(AV219,x)*0.3+FIND(AW219,x)*0.3+FIND(AX219,x)*0.1</f>
        <v>2.8</v>
      </c>
      <c r="AK219" s="34" t="n">
        <f aca="false">FIND(AY219,x)*0.2+FIND(AZ219,x)*0.2+FIND(BA219,x)*0.35+FIND(BB219,x)*0.25</f>
        <v>2.25</v>
      </c>
      <c r="AL219" s="34" t="n">
        <f aca="false">FIND(BC219,x)*0.5+FIND(BD219,x)*0.5</f>
        <v>2</v>
      </c>
      <c r="AM219" s="34" t="n">
        <f aca="false">FIND(BE219,x)*0.6+FIND(BF219,x)*0.4</f>
        <v>2.4</v>
      </c>
      <c r="AN219" s="139" t="n">
        <f aca="false">FIND(BG219,x)*0.3+FIND(BH219,x)*0.3+FIND(BI219,x)*0.2+FIND(BJ219,x)*0.2</f>
        <v>2.5</v>
      </c>
      <c r="AO219" s="128" t="str">
        <f aca="false">IF(AJ219&lt;1.51,"D",IF(AJ219&lt;2.51,"C",IF(AJ219&lt;3.51,"B","A")))</f>
        <v>B</v>
      </c>
      <c r="AP219" s="34" t="str">
        <f aca="false">IF(AK219&lt;1.51,"D",IF(AK219&lt;2.51,"C",IF(AK219&lt;3.51,"B","A")))</f>
        <v>C</v>
      </c>
      <c r="AQ219" s="34" t="str">
        <f aca="false">IF(AL219&lt;1.51,"D",IF(AL219&lt;2.51,"C",IF(AL219&lt;3.51,"B","A")))</f>
        <v>C</v>
      </c>
      <c r="AR219" s="34" t="str">
        <f aca="false">IF(AM219&lt;1.51,"D",IF(AM219&lt;2.51,"C",IF(AM219&lt;3.51,"B","A")))</f>
        <v>C</v>
      </c>
      <c r="AS219" s="140" t="str">
        <f aca="false">IF(AN219&lt;1.51,"D",IF(AN219&lt;2.51,"C",IF(AN219&lt;3.51,"B","A")))</f>
        <v>C</v>
      </c>
      <c r="AT219" s="141" t="str">
        <f aca="false">IF(COUNTIF(AO219:AS219,"d")&gt;0,"IV",IF(COUNTIF(AO219:AS219,"c")&gt;=3,"III",IF(COUNTIF(AO219:AS219,"c")=2,"IIc",IF(COUNTIF(AO219:AS219,"c")=1,"IIb",IF(AND(COUNTIF(AO219:AS219,"c")=0,COUNTIF(AO219:AS219,"a")&gt;=3),"I","IIa")))))</f>
        <v>III</v>
      </c>
      <c r="AU219" s="142" t="s">
        <v>48</v>
      </c>
      <c r="AV219" s="24" t="s">
        <v>161</v>
      </c>
      <c r="AW219" s="24" t="s">
        <v>48</v>
      </c>
      <c r="AX219" s="125" t="s">
        <v>47</v>
      </c>
      <c r="AY219" s="124" t="s">
        <v>161</v>
      </c>
      <c r="AZ219" s="24" t="s">
        <v>161</v>
      </c>
      <c r="BA219" s="24" t="s">
        <v>161</v>
      </c>
      <c r="BB219" s="131" t="s">
        <v>48</v>
      </c>
      <c r="BC219" s="124" t="s">
        <v>161</v>
      </c>
      <c r="BD219" s="131" t="s">
        <v>161</v>
      </c>
      <c r="BE219" s="124" t="s">
        <v>161</v>
      </c>
      <c r="BF219" s="131" t="s">
        <v>48</v>
      </c>
      <c r="BG219" s="124" t="s">
        <v>161</v>
      </c>
      <c r="BH219" s="24" t="s">
        <v>48</v>
      </c>
      <c r="BI219" s="24" t="s">
        <v>48</v>
      </c>
      <c r="BJ219" s="131" t="s">
        <v>161</v>
      </c>
      <c r="BK219" s="142" t="s">
        <v>163</v>
      </c>
      <c r="BL219" s="24" t="s">
        <v>163</v>
      </c>
      <c r="BM219" s="24" t="s">
        <v>163</v>
      </c>
      <c r="BN219" s="125" t="s">
        <v>163</v>
      </c>
      <c r="BO219" s="124" t="s">
        <v>163</v>
      </c>
      <c r="BP219" s="24" t="s">
        <v>163</v>
      </c>
      <c r="BQ219" s="24" t="s">
        <v>163</v>
      </c>
      <c r="BR219" s="24" t="s">
        <v>163</v>
      </c>
      <c r="BS219" s="24" t="s">
        <v>163</v>
      </c>
      <c r="BT219" s="24" t="s">
        <v>163</v>
      </c>
      <c r="BU219" s="24" t="s">
        <v>163</v>
      </c>
      <c r="BV219" s="24" t="s">
        <v>163</v>
      </c>
      <c r="BW219" s="24" t="s">
        <v>163</v>
      </c>
      <c r="BX219" s="24" t="s">
        <v>163</v>
      </c>
      <c r="BY219" s="131" t="s">
        <v>163</v>
      </c>
      <c r="BZ219" s="143" t="s">
        <v>163</v>
      </c>
      <c r="CA219" s="124" t="s">
        <v>156</v>
      </c>
      <c r="CB219" s="24" t="s">
        <v>156</v>
      </c>
      <c r="CC219" s="24" t="s">
        <v>163</v>
      </c>
      <c r="CD219" s="131" t="s">
        <v>156</v>
      </c>
    </row>
    <row r="220" customFormat="false" ht="84" hidden="false" customHeight="false" outlineLevel="0" collapsed="false">
      <c r="A220" s="124" t="n">
        <v>2</v>
      </c>
      <c r="B220" s="24" t="s">
        <v>1375</v>
      </c>
      <c r="C220" s="24" t="s">
        <v>200</v>
      </c>
      <c r="D220" s="24" t="s">
        <v>161</v>
      </c>
      <c r="E220" s="24" t="s">
        <v>1376</v>
      </c>
      <c r="F220" s="24" t="n">
        <v>16332</v>
      </c>
      <c r="G220" s="125" t="n">
        <v>0</v>
      </c>
      <c r="H220" s="126" t="s">
        <v>394</v>
      </c>
      <c r="I220" s="127" t="s">
        <v>395</v>
      </c>
      <c r="J220" s="128" t="str">
        <f aca="false">INDEX('Other tables'!$C$41:$C$49,K220)</f>
        <v>Production sectors</v>
      </c>
      <c r="K220" s="34" t="n">
        <f aca="false">INDEX('DAC codes'!M:M,MATCH(O220,'DAC codes'!J:J,0))</f>
        <v>3</v>
      </c>
      <c r="L220" s="40" t="s">
        <v>255</v>
      </c>
      <c r="M220" s="41" t="n">
        <v>311</v>
      </c>
      <c r="N220" s="41" t="s">
        <v>758</v>
      </c>
      <c r="O220" s="42" t="n">
        <v>31161</v>
      </c>
      <c r="P220" s="129" t="s">
        <v>1377</v>
      </c>
      <c r="Q220" s="130" t="s">
        <v>1378</v>
      </c>
      <c r="R220" s="131" t="n">
        <v>8</v>
      </c>
      <c r="S220" s="132" t="n">
        <v>1981000</v>
      </c>
      <c r="T220" s="133" t="n">
        <v>1966158</v>
      </c>
      <c r="U220" s="133" t="n">
        <v>0</v>
      </c>
      <c r="V220" s="134" t="n">
        <v>1966158</v>
      </c>
      <c r="W220" s="135" t="n">
        <v>38024</v>
      </c>
      <c r="X220" s="136" t="n">
        <v>40359</v>
      </c>
      <c r="Y220" s="24" t="s">
        <v>162</v>
      </c>
      <c r="Z220" s="24" t="s">
        <v>1379</v>
      </c>
      <c r="AA220" s="24" t="s">
        <v>1380</v>
      </c>
      <c r="AB220" s="136" t="n">
        <v>40784</v>
      </c>
      <c r="AC220" s="136" t="n">
        <v>40798</v>
      </c>
      <c r="AD220" s="136" t="n">
        <v>40820</v>
      </c>
      <c r="AE220" s="24" t="s">
        <v>162</v>
      </c>
      <c r="AF220" s="34" t="str">
        <f aca="false">IF(AND(C220='Other tables'!$C$17,AE220="Yes"),RIGHT(B220,2)*1-1,"")</f>
        <v/>
      </c>
      <c r="AG220" s="24" t="s">
        <v>1374</v>
      </c>
      <c r="AH220" s="137" t="s">
        <v>440</v>
      </c>
      <c r="AI220" s="138" t="n">
        <v>9</v>
      </c>
      <c r="AJ220" s="128" t="n">
        <f aca="false">FIND(AU220,x)*0.3+FIND(AV220,x)*0.3+FIND(AW220,x)*0.3+FIND(AX220,x)*0.1</f>
        <v>3</v>
      </c>
      <c r="AK220" s="34" t="n">
        <f aca="false">FIND(AY220,x)*0.2+FIND(AZ220,x)*0.2+FIND(BA220,x)*0.35+FIND(BB220,x)*0.25</f>
        <v>2.8</v>
      </c>
      <c r="AL220" s="34" t="n">
        <f aca="false">FIND(BC220,x)*0.5+FIND(BD220,x)*0.5</f>
        <v>3</v>
      </c>
      <c r="AM220" s="34" t="n">
        <f aca="false">FIND(BE220,x)*0.6+FIND(BF220,x)*0.4</f>
        <v>3</v>
      </c>
      <c r="AN220" s="139" t="n">
        <f aca="false">FIND(BG220,x)*0.3+FIND(BH220,x)*0.3+FIND(BI220,x)*0.2+FIND(BJ220,x)*0.2</f>
        <v>2.7</v>
      </c>
      <c r="AO220" s="128" t="str">
        <f aca="false">IF(AJ220&lt;1.51,"D",IF(AJ220&lt;2.51,"C",IF(AJ220&lt;3.51,"B","A")))</f>
        <v>B</v>
      </c>
      <c r="AP220" s="34" t="str">
        <f aca="false">IF(AK220&lt;1.51,"D",IF(AK220&lt;2.51,"C",IF(AK220&lt;3.51,"B","A")))</f>
        <v>B</v>
      </c>
      <c r="AQ220" s="34" t="str">
        <f aca="false">IF(AL220&lt;1.51,"D",IF(AL220&lt;2.51,"C",IF(AL220&lt;3.51,"B","A")))</f>
        <v>B</v>
      </c>
      <c r="AR220" s="34" t="str">
        <f aca="false">IF(AM220&lt;1.51,"D",IF(AM220&lt;2.51,"C",IF(AM220&lt;3.51,"B","A")))</f>
        <v>B</v>
      </c>
      <c r="AS220" s="140" t="str">
        <f aca="false">IF(AN220&lt;1.51,"D",IF(AN220&lt;2.51,"C",IF(AN220&lt;3.51,"B","A")))</f>
        <v>B</v>
      </c>
      <c r="AT220" s="141" t="str">
        <f aca="false">IF(COUNTIF(AO220:AS220,"d")&gt;0,"IV",IF(COUNTIF(AO220:AS220,"c")&gt;=3,"III",IF(COUNTIF(AO220:AS220,"c")=2,"IIc",IF(COUNTIF(AO220:AS220,"c")=1,"IIb",IF(AND(COUNTIF(AO220:AS220,"c")=0,COUNTIF(AO220:AS220,"a")&gt;=3),"I","IIa")))))</f>
        <v>IIa</v>
      </c>
      <c r="AU220" s="142" t="s">
        <v>48</v>
      </c>
      <c r="AV220" s="24" t="s">
        <v>48</v>
      </c>
      <c r="AW220" s="24" t="s">
        <v>48</v>
      </c>
      <c r="AX220" s="125" t="s">
        <v>48</v>
      </c>
      <c r="AY220" s="124" t="s">
        <v>161</v>
      </c>
      <c r="AZ220" s="24" t="s">
        <v>48</v>
      </c>
      <c r="BA220" s="24" t="s">
        <v>48</v>
      </c>
      <c r="BB220" s="131" t="s">
        <v>48</v>
      </c>
      <c r="BC220" s="124" t="s">
        <v>48</v>
      </c>
      <c r="BD220" s="131" t="s">
        <v>48</v>
      </c>
      <c r="BE220" s="124" t="s">
        <v>48</v>
      </c>
      <c r="BF220" s="131" t="s">
        <v>48</v>
      </c>
      <c r="BG220" s="124" t="s">
        <v>161</v>
      </c>
      <c r="BH220" s="24" t="s">
        <v>48</v>
      </c>
      <c r="BI220" s="24" t="s">
        <v>48</v>
      </c>
      <c r="BJ220" s="131" t="s">
        <v>48</v>
      </c>
      <c r="BK220" s="142" t="s">
        <v>163</v>
      </c>
      <c r="BL220" s="24" t="s">
        <v>163</v>
      </c>
      <c r="BM220" s="24" t="s">
        <v>163</v>
      </c>
      <c r="BN220" s="125" t="s">
        <v>163</v>
      </c>
      <c r="BO220" s="124" t="s">
        <v>163</v>
      </c>
      <c r="BP220" s="24" t="s">
        <v>163</v>
      </c>
      <c r="BQ220" s="24" t="s">
        <v>163</v>
      </c>
      <c r="BR220" s="24" t="s">
        <v>163</v>
      </c>
      <c r="BS220" s="24" t="s">
        <v>163</v>
      </c>
      <c r="BT220" s="24" t="s">
        <v>163</v>
      </c>
      <c r="BU220" s="24" t="s">
        <v>163</v>
      </c>
      <c r="BV220" s="24" t="s">
        <v>163</v>
      </c>
      <c r="BW220" s="24" t="s">
        <v>156</v>
      </c>
      <c r="BX220" s="24" t="s">
        <v>163</v>
      </c>
      <c r="BY220" s="131" t="s">
        <v>163</v>
      </c>
      <c r="BZ220" s="143" t="s">
        <v>156</v>
      </c>
      <c r="CA220" s="124" t="s">
        <v>156</v>
      </c>
      <c r="CB220" s="24" t="s">
        <v>156</v>
      </c>
      <c r="CC220" s="24" t="s">
        <v>163</v>
      </c>
      <c r="CD220" s="131" t="s">
        <v>156</v>
      </c>
    </row>
    <row r="221" customFormat="false" ht="48" hidden="false" customHeight="false" outlineLevel="0" collapsed="false">
      <c r="A221" s="124" t="n">
        <v>2</v>
      </c>
      <c r="B221" s="24" t="s">
        <v>1381</v>
      </c>
      <c r="C221" s="24" t="s">
        <v>200</v>
      </c>
      <c r="D221" s="24" t="s">
        <v>161</v>
      </c>
      <c r="E221" s="24" t="s">
        <v>1382</v>
      </c>
      <c r="F221" s="24" t="n">
        <v>15818</v>
      </c>
      <c r="G221" s="125" t="n">
        <v>187646</v>
      </c>
      <c r="H221" s="126" t="s">
        <v>394</v>
      </c>
      <c r="I221" s="127" t="s">
        <v>395</v>
      </c>
      <c r="J221" s="128" t="str">
        <f aca="false">INDEX('Other tables'!$C$41:$C$49,K221)</f>
        <v>Production sectors</v>
      </c>
      <c r="K221" s="34" t="n">
        <f aca="false">INDEX('DAC codes'!M:M,MATCH(O221,'DAC codes'!J:J,0))</f>
        <v>3</v>
      </c>
      <c r="L221" s="40" t="s">
        <v>255</v>
      </c>
      <c r="M221" s="41" t="n">
        <v>311</v>
      </c>
      <c r="N221" s="41" t="s">
        <v>758</v>
      </c>
      <c r="O221" s="42" t="n">
        <v>31161</v>
      </c>
      <c r="P221" s="129" t="s">
        <v>1383</v>
      </c>
      <c r="Q221" s="130" t="s">
        <v>1384</v>
      </c>
      <c r="R221" s="131" t="n">
        <v>8</v>
      </c>
      <c r="S221" s="132" t="n">
        <v>1624714</v>
      </c>
      <c r="T221" s="133" t="n">
        <v>1624714</v>
      </c>
      <c r="U221" s="133" t="n">
        <v>0</v>
      </c>
      <c r="V221" s="134" t="n">
        <v>1624714</v>
      </c>
      <c r="W221" s="135" t="n">
        <v>37656</v>
      </c>
      <c r="X221" s="136" t="n">
        <v>39813</v>
      </c>
      <c r="Y221" s="24" t="s">
        <v>162</v>
      </c>
      <c r="Z221" s="24" t="s">
        <v>1379</v>
      </c>
      <c r="AA221" s="24" t="s">
        <v>1385</v>
      </c>
      <c r="AB221" s="136" t="n">
        <v>40784</v>
      </c>
      <c r="AC221" s="136" t="n">
        <v>40798</v>
      </c>
      <c r="AD221" s="136" t="n">
        <v>40820</v>
      </c>
      <c r="AE221" s="24" t="s">
        <v>162</v>
      </c>
      <c r="AF221" s="34" t="str">
        <f aca="false">IF(AND(C221='Other tables'!$C$17,AE221="Yes"),RIGHT(B221,2)*1-1,"")</f>
        <v/>
      </c>
      <c r="AG221" s="24" t="s">
        <v>1386</v>
      </c>
      <c r="AH221" s="137" t="s">
        <v>440</v>
      </c>
      <c r="AI221" s="138" t="n">
        <v>9</v>
      </c>
      <c r="AJ221" s="128" t="n">
        <f aca="false">FIND(AU221,x)*0.3+FIND(AV221,x)*0.3+FIND(AW221,x)*0.3+FIND(AX221,x)*0.1</f>
        <v>1.8</v>
      </c>
      <c r="AK221" s="34" t="n">
        <f aca="false">FIND(AY221,x)*0.2+FIND(AZ221,x)*0.2+FIND(BA221,x)*0.35+FIND(BB221,x)*0.25</f>
        <v>1.65</v>
      </c>
      <c r="AL221" s="34" t="n">
        <f aca="false">FIND(BC221,x)*0.5+FIND(BD221,x)*0.5</f>
        <v>2</v>
      </c>
      <c r="AM221" s="34" t="n">
        <f aca="false">FIND(BE221,x)*0.6+FIND(BF221,x)*0.4</f>
        <v>1.4</v>
      </c>
      <c r="AN221" s="139" t="n">
        <f aca="false">FIND(BG221,x)*0.3+FIND(BH221,x)*0.3+FIND(BI221,x)*0.2+FIND(BJ221,x)*0.2</f>
        <v>1.2</v>
      </c>
      <c r="AO221" s="128" t="str">
        <f aca="false">IF(AJ221&lt;1.51,"D",IF(AJ221&lt;2.51,"C",IF(AJ221&lt;3.51,"B","A")))</f>
        <v>C</v>
      </c>
      <c r="AP221" s="34" t="str">
        <f aca="false">IF(AK221&lt;1.51,"D",IF(AK221&lt;2.51,"C",IF(AK221&lt;3.51,"B","A")))</f>
        <v>C</v>
      </c>
      <c r="AQ221" s="34" t="str">
        <f aca="false">IF(AL221&lt;1.51,"D",IF(AL221&lt;2.51,"C",IF(AL221&lt;3.51,"B","A")))</f>
        <v>C</v>
      </c>
      <c r="AR221" s="34" t="str">
        <f aca="false">IF(AM221&lt;1.51,"D",IF(AM221&lt;2.51,"C",IF(AM221&lt;3.51,"B","A")))</f>
        <v>D</v>
      </c>
      <c r="AS221" s="140" t="str">
        <f aca="false">IF(AN221&lt;1.51,"D",IF(AN221&lt;2.51,"C",IF(AN221&lt;3.51,"B","A")))</f>
        <v>D</v>
      </c>
      <c r="AT221" s="141" t="str">
        <f aca="false">IF(COUNTIF(AO221:AS221,"d")&gt;0,"IV",IF(COUNTIF(AO221:AS221,"c")&gt;=3,"III",IF(COUNTIF(AO221:AS221,"c")=2,"IIc",IF(COUNTIF(AO221:AS221,"c")=1,"IIb",IF(AND(COUNTIF(AO221:AS221,"c")=0,COUNTIF(AO221:AS221,"a")&gt;=3),"I","IIa")))))</f>
        <v>IV</v>
      </c>
      <c r="AU221" s="142" t="s">
        <v>250</v>
      </c>
      <c r="AV221" s="24" t="s">
        <v>161</v>
      </c>
      <c r="AW221" s="24" t="s">
        <v>161</v>
      </c>
      <c r="AX221" s="125" t="s">
        <v>48</v>
      </c>
      <c r="AY221" s="124" t="s">
        <v>161</v>
      </c>
      <c r="AZ221" s="24" t="s">
        <v>161</v>
      </c>
      <c r="BA221" s="24" t="s">
        <v>250</v>
      </c>
      <c r="BB221" s="131" t="s">
        <v>161</v>
      </c>
      <c r="BC221" s="124" t="s">
        <v>161</v>
      </c>
      <c r="BD221" s="131" t="s">
        <v>161</v>
      </c>
      <c r="BE221" s="124" t="s">
        <v>250</v>
      </c>
      <c r="BF221" s="131" t="s">
        <v>161</v>
      </c>
      <c r="BG221" s="124" t="s">
        <v>250</v>
      </c>
      <c r="BH221" s="24" t="s">
        <v>250</v>
      </c>
      <c r="BI221" s="24" t="s">
        <v>161</v>
      </c>
      <c r="BJ221" s="131" t="s">
        <v>250</v>
      </c>
      <c r="BK221" s="142" t="s">
        <v>156</v>
      </c>
      <c r="BL221" s="24" t="s">
        <v>162</v>
      </c>
      <c r="BM221" s="24" t="s">
        <v>156</v>
      </c>
      <c r="BN221" s="125" t="s">
        <v>162</v>
      </c>
      <c r="BO221" s="124" t="s">
        <v>163</v>
      </c>
      <c r="BP221" s="24" t="s">
        <v>163</v>
      </c>
      <c r="BQ221" s="24" t="s">
        <v>163</v>
      </c>
      <c r="BR221" s="24" t="s">
        <v>163</v>
      </c>
      <c r="BS221" s="24" t="s">
        <v>163</v>
      </c>
      <c r="BT221" s="24" t="s">
        <v>163</v>
      </c>
      <c r="BU221" s="24" t="s">
        <v>163</v>
      </c>
      <c r="BV221" s="24" t="s">
        <v>163</v>
      </c>
      <c r="BW221" s="24" t="s">
        <v>163</v>
      </c>
      <c r="BX221" s="24" t="s">
        <v>163</v>
      </c>
      <c r="BY221" s="131" t="s">
        <v>163</v>
      </c>
      <c r="BZ221" s="143" t="s">
        <v>163</v>
      </c>
      <c r="CA221" s="124" t="s">
        <v>162</v>
      </c>
      <c r="CB221" s="24" t="s">
        <v>156</v>
      </c>
      <c r="CC221" s="24" t="s">
        <v>163</v>
      </c>
      <c r="CD221" s="131" t="s">
        <v>163</v>
      </c>
    </row>
    <row r="222" customFormat="false" ht="48" hidden="false" customHeight="false" outlineLevel="0" collapsed="false">
      <c r="A222" s="124" t="n">
        <v>2</v>
      </c>
      <c r="B222" s="24" t="s">
        <v>1387</v>
      </c>
      <c r="C222" s="24" t="s">
        <v>880</v>
      </c>
      <c r="D222" s="24" t="s">
        <v>161</v>
      </c>
      <c r="E222" s="24" t="s">
        <v>1388</v>
      </c>
      <c r="F222" s="24" t="n">
        <v>15818</v>
      </c>
      <c r="G222" s="125" t="n">
        <v>187646</v>
      </c>
      <c r="H222" s="126" t="s">
        <v>394</v>
      </c>
      <c r="I222" s="127" t="s">
        <v>395</v>
      </c>
      <c r="J222" s="128" t="str">
        <f aca="false">INDEX('Other tables'!$C$41:$C$49,K222)</f>
        <v>Production sectors</v>
      </c>
      <c r="K222" s="34" t="n">
        <f aca="false">INDEX('DAC codes'!M:M,MATCH(O222,'DAC codes'!J:J,0))</f>
        <v>3</v>
      </c>
      <c r="L222" s="40" t="s">
        <v>255</v>
      </c>
      <c r="M222" s="41" t="n">
        <v>311</v>
      </c>
      <c r="N222" s="41" t="s">
        <v>758</v>
      </c>
      <c r="O222" s="42" t="n">
        <v>31161</v>
      </c>
      <c r="P222" s="129" t="s">
        <v>1389</v>
      </c>
      <c r="Q222" s="130" t="s">
        <v>1390</v>
      </c>
      <c r="R222" s="131" t="n">
        <v>8</v>
      </c>
      <c r="S222" s="132" t="n">
        <v>0</v>
      </c>
      <c r="T222" s="133" t="n">
        <v>0</v>
      </c>
      <c r="U222" s="133" t="n">
        <v>0</v>
      </c>
      <c r="V222" s="134" t="n">
        <v>0</v>
      </c>
      <c r="W222" s="135" t="n">
        <v>37656</v>
      </c>
      <c r="X222" s="136" t="n">
        <v>39813</v>
      </c>
      <c r="Y222" s="24" t="s">
        <v>162</v>
      </c>
      <c r="Z222" s="24" t="s">
        <v>1379</v>
      </c>
      <c r="AA222" s="24" t="s">
        <v>1385</v>
      </c>
      <c r="AB222" s="136" t="n">
        <v>40784</v>
      </c>
      <c r="AC222" s="136" t="n">
        <v>40798</v>
      </c>
      <c r="AD222" s="136" t="n">
        <v>40820</v>
      </c>
      <c r="AE222" s="24" t="s">
        <v>162</v>
      </c>
      <c r="AF222" s="34" t="str">
        <f aca="false">IF(AND(C222='Other tables'!$C$17,AE222="Yes"),RIGHT(B222,2)*1-1,"")</f>
        <v/>
      </c>
      <c r="AG222" s="24" t="s">
        <v>1386</v>
      </c>
      <c r="AH222" s="137" t="s">
        <v>440</v>
      </c>
      <c r="AI222" s="138" t="n">
        <v>9</v>
      </c>
      <c r="AJ222" s="128" t="n">
        <f aca="false">FIND(AU222,x)*0.3+FIND(AV222,x)*0.3+FIND(AW222,x)*0.3+FIND(AX222,x)*0.1</f>
        <v>2.7</v>
      </c>
      <c r="AK222" s="34" t="n">
        <f aca="false">FIND(AY222,x)*0.2+FIND(AZ222,x)*0.2+FIND(BA222,x)*0.35+FIND(BB222,x)*0.25</f>
        <v>2</v>
      </c>
      <c r="AL222" s="34" t="n">
        <f aca="false">FIND(BC222,x)*0.5+FIND(BD222,x)*0.5</f>
        <v>2</v>
      </c>
      <c r="AM222" s="34" t="n">
        <f aca="false">FIND(BE222,x)*0.6+FIND(BF222,x)*0.4</f>
        <v>2.4</v>
      </c>
      <c r="AN222" s="139" t="n">
        <f aca="false">FIND(BG222,x)*0.3+FIND(BH222,x)*0.3+FIND(BI222,x)*0.2+FIND(BJ222,x)*0.2</f>
        <v>2.2</v>
      </c>
      <c r="AO222" s="128" t="str">
        <f aca="false">IF(AJ222&lt;1.51,"D",IF(AJ222&lt;2.51,"C",IF(AJ222&lt;3.51,"B","A")))</f>
        <v>B</v>
      </c>
      <c r="AP222" s="34" t="str">
        <f aca="false">IF(AK222&lt;1.51,"D",IF(AK222&lt;2.51,"C",IF(AK222&lt;3.51,"B","A")))</f>
        <v>C</v>
      </c>
      <c r="AQ222" s="34" t="str">
        <f aca="false">IF(AL222&lt;1.51,"D",IF(AL222&lt;2.51,"C",IF(AL222&lt;3.51,"B","A")))</f>
        <v>C</v>
      </c>
      <c r="AR222" s="34" t="str">
        <f aca="false">IF(AM222&lt;1.51,"D",IF(AM222&lt;2.51,"C",IF(AM222&lt;3.51,"B","A")))</f>
        <v>C</v>
      </c>
      <c r="AS222" s="140" t="str">
        <f aca="false">IF(AN222&lt;1.51,"D",IF(AN222&lt;2.51,"C",IF(AN222&lt;3.51,"B","A")))</f>
        <v>C</v>
      </c>
      <c r="AT222" s="141" t="str">
        <f aca="false">IF(COUNTIF(AO222:AS222,"d")&gt;0,"IV",IF(COUNTIF(AO222:AS222,"c")&gt;=3,"III",IF(COUNTIF(AO222:AS222,"c")=2,"IIc",IF(COUNTIF(AO222:AS222,"c")=1,"IIb",IF(AND(COUNTIF(AO222:AS222,"c")=0,COUNTIF(AO222:AS222,"a")&gt;=3),"I","IIa")))))</f>
        <v>III</v>
      </c>
      <c r="AU222" s="142" t="s">
        <v>47</v>
      </c>
      <c r="AV222" s="24" t="s">
        <v>161</v>
      </c>
      <c r="AW222" s="24" t="s">
        <v>161</v>
      </c>
      <c r="AX222" s="125" t="s">
        <v>48</v>
      </c>
      <c r="AY222" s="124" t="s">
        <v>161</v>
      </c>
      <c r="AZ222" s="24" t="s">
        <v>161</v>
      </c>
      <c r="BA222" s="24" t="s">
        <v>161</v>
      </c>
      <c r="BB222" s="131" t="s">
        <v>161</v>
      </c>
      <c r="BC222" s="124" t="s">
        <v>161</v>
      </c>
      <c r="BD222" s="131" t="s">
        <v>161</v>
      </c>
      <c r="BE222" s="124" t="s">
        <v>161</v>
      </c>
      <c r="BF222" s="131" t="s">
        <v>48</v>
      </c>
      <c r="BG222" s="124" t="s">
        <v>161</v>
      </c>
      <c r="BH222" s="24" t="s">
        <v>161</v>
      </c>
      <c r="BI222" s="24" t="s">
        <v>161</v>
      </c>
      <c r="BJ222" s="131" t="s">
        <v>48</v>
      </c>
      <c r="BK222" s="142" t="s">
        <v>156</v>
      </c>
      <c r="BL222" s="24" t="s">
        <v>162</v>
      </c>
      <c r="BM222" s="24" t="s">
        <v>156</v>
      </c>
      <c r="BN222" s="125" t="s">
        <v>162</v>
      </c>
      <c r="BO222" s="124" t="s">
        <v>163</v>
      </c>
      <c r="BP222" s="24" t="s">
        <v>163</v>
      </c>
      <c r="BQ222" s="24" t="s">
        <v>163</v>
      </c>
      <c r="BR222" s="24" t="s">
        <v>163</v>
      </c>
      <c r="BS222" s="24" t="s">
        <v>163</v>
      </c>
      <c r="BT222" s="24" t="s">
        <v>163</v>
      </c>
      <c r="BU222" s="24" t="s">
        <v>163</v>
      </c>
      <c r="BV222" s="24" t="s">
        <v>163</v>
      </c>
      <c r="BW222" s="24" t="s">
        <v>163</v>
      </c>
      <c r="BX222" s="24" t="s">
        <v>163</v>
      </c>
      <c r="BY222" s="131" t="s">
        <v>163</v>
      </c>
      <c r="BZ222" s="143" t="s">
        <v>162</v>
      </c>
      <c r="CA222" s="124" t="s">
        <v>156</v>
      </c>
      <c r="CB222" s="24" t="s">
        <v>156</v>
      </c>
      <c r="CC222" s="24" t="s">
        <v>163</v>
      </c>
      <c r="CD222" s="131" t="s">
        <v>163</v>
      </c>
    </row>
    <row r="223" customFormat="false" ht="48" hidden="false" customHeight="false" outlineLevel="0" collapsed="false">
      <c r="A223" s="124" t="n">
        <v>2</v>
      </c>
      <c r="B223" s="24" t="s">
        <v>1391</v>
      </c>
      <c r="C223" s="24" t="s">
        <v>24</v>
      </c>
      <c r="D223" s="24"/>
      <c r="E223" s="24" t="s">
        <v>1392</v>
      </c>
      <c r="F223" s="24" t="n">
        <v>0</v>
      </c>
      <c r="G223" s="125" t="n">
        <v>131850</v>
      </c>
      <c r="H223" s="126" t="s">
        <v>477</v>
      </c>
      <c r="I223" s="127" t="s">
        <v>478</v>
      </c>
      <c r="J223" s="128" t="str">
        <f aca="false">INDEX('Other tables'!$C$41:$C$49,K223)</f>
        <v>Commodity Aid + General Programme Assistance</v>
      </c>
      <c r="K223" s="34" t="n">
        <f aca="false">INDEX('DAC codes'!M:M,MATCH(O223,'DAC codes'!J:J,0))</f>
        <v>5</v>
      </c>
      <c r="L223" s="40" t="s">
        <v>479</v>
      </c>
      <c r="M223" s="41" t="n">
        <v>520</v>
      </c>
      <c r="N223" s="41" t="s">
        <v>480</v>
      </c>
      <c r="O223" s="42" t="n">
        <v>52010</v>
      </c>
      <c r="P223" s="129" t="s">
        <v>1393</v>
      </c>
      <c r="Q223" s="130" t="s">
        <v>768</v>
      </c>
      <c r="R223" s="131" t="n">
        <v>8</v>
      </c>
      <c r="S223" s="132" t="n">
        <v>1350000</v>
      </c>
      <c r="T223" s="133" t="n">
        <v>1350000</v>
      </c>
      <c r="U223" s="133" t="n">
        <v>150000</v>
      </c>
      <c r="V223" s="134" t="n">
        <v>1075400</v>
      </c>
      <c r="W223" s="135" t="n">
        <v>39079</v>
      </c>
      <c r="X223" s="136" t="n">
        <v>40541</v>
      </c>
      <c r="Y223" s="24" t="s">
        <v>162</v>
      </c>
      <c r="Z223" s="24" t="s">
        <v>1394</v>
      </c>
      <c r="AA223" s="24" t="s">
        <v>1395</v>
      </c>
      <c r="AB223" s="136" t="n">
        <v>40854</v>
      </c>
      <c r="AC223" s="136" t="n">
        <v>40865</v>
      </c>
      <c r="AD223" s="136" t="n">
        <v>40889</v>
      </c>
      <c r="AE223" s="24" t="s">
        <v>156</v>
      </c>
      <c r="AF223" s="34" t="n">
        <f aca="false">IF(AND(C223='Other tables'!$C$17,AE223="Yes"),RIGHT(B223,2)*1-1,"")</f>
        <v>3</v>
      </c>
      <c r="AG223" s="24" t="s">
        <v>1396</v>
      </c>
      <c r="AH223" s="137" t="s">
        <v>226</v>
      </c>
      <c r="AI223" s="138" t="n">
        <v>1</v>
      </c>
      <c r="AJ223" s="128" t="n">
        <f aca="false">FIND(AU223,x)*0.3+FIND(AV223,x)*0.3+FIND(AW223,x)*0.3+FIND(AX223,x)*0.1</f>
        <v>3</v>
      </c>
      <c r="AK223" s="34" t="n">
        <f aca="false">FIND(AY223,x)*0.2+FIND(AZ223,x)*0.2+FIND(BA223,x)*0.35+FIND(BB223,x)*0.25</f>
        <v>3.2</v>
      </c>
      <c r="AL223" s="34" t="n">
        <f aca="false">FIND(BC223,x)*0.5+FIND(BD223,x)*0.5</f>
        <v>3.5</v>
      </c>
      <c r="AM223" s="34" t="n">
        <f aca="false">FIND(BE223,x)*0.6+FIND(BF223,x)*0.4</f>
        <v>3.6</v>
      </c>
      <c r="AN223" s="139" t="n">
        <f aca="false">FIND(BG223,x)*0.3+FIND(BH223,x)*0.3+FIND(BI223,x)*0.2+FIND(BJ223,x)*0.2</f>
        <v>3.3</v>
      </c>
      <c r="AO223" s="128" t="str">
        <f aca="false">IF(AJ223&lt;1.51,"D",IF(AJ223&lt;2.51,"C",IF(AJ223&lt;3.51,"B","A")))</f>
        <v>B</v>
      </c>
      <c r="AP223" s="34" t="str">
        <f aca="false">IF(AK223&lt;1.51,"D",IF(AK223&lt;2.51,"C",IF(AK223&lt;3.51,"B","A")))</f>
        <v>B</v>
      </c>
      <c r="AQ223" s="34" t="str">
        <f aca="false">IF(AL223&lt;1.51,"D",IF(AL223&lt;2.51,"C",IF(AL223&lt;3.51,"B","A")))</f>
        <v>B</v>
      </c>
      <c r="AR223" s="34" t="str">
        <f aca="false">IF(AM223&lt;1.51,"D",IF(AM223&lt;2.51,"C",IF(AM223&lt;3.51,"B","A")))</f>
        <v>A</v>
      </c>
      <c r="AS223" s="140" t="str">
        <f aca="false">IF(AN223&lt;1.51,"D",IF(AN223&lt;2.51,"C",IF(AN223&lt;3.51,"B","A")))</f>
        <v>B</v>
      </c>
      <c r="AT223" s="141" t="str">
        <f aca="false">IF(COUNTIF(AO223:AS223,"d")&gt;0,"IV",IF(COUNTIF(AO223:AS223,"c")&gt;=3,"III",IF(COUNTIF(AO223:AS223,"c")=2,"IIc",IF(COUNTIF(AO223:AS223,"c")=1,"IIb",IF(AND(COUNTIF(AO223:AS223,"c")=0,COUNTIF(AO223:AS223,"a")&gt;=3),"I","IIa")))))</f>
        <v>IIa</v>
      </c>
      <c r="AU223" s="142" t="s">
        <v>48</v>
      </c>
      <c r="AV223" s="24" t="s">
        <v>48</v>
      </c>
      <c r="AW223" s="24" t="s">
        <v>48</v>
      </c>
      <c r="AX223" s="125" t="s">
        <v>48</v>
      </c>
      <c r="AY223" s="124" t="s">
        <v>48</v>
      </c>
      <c r="AZ223" s="24" t="s">
        <v>47</v>
      </c>
      <c r="BA223" s="24" t="s">
        <v>48</v>
      </c>
      <c r="BB223" s="131" t="s">
        <v>48</v>
      </c>
      <c r="BC223" s="124" t="s">
        <v>48</v>
      </c>
      <c r="BD223" s="131" t="s">
        <v>47</v>
      </c>
      <c r="BE223" s="124" t="s">
        <v>47</v>
      </c>
      <c r="BF223" s="131" t="s">
        <v>48</v>
      </c>
      <c r="BG223" s="124" t="s">
        <v>48</v>
      </c>
      <c r="BH223" s="24" t="s">
        <v>47</v>
      </c>
      <c r="BI223" s="24" t="s">
        <v>48</v>
      </c>
      <c r="BJ223" s="131" t="s">
        <v>48</v>
      </c>
      <c r="BK223" s="142" t="s">
        <v>163</v>
      </c>
      <c r="BL223" s="24" t="s">
        <v>163</v>
      </c>
      <c r="BM223" s="24" t="s">
        <v>163</v>
      </c>
      <c r="BN223" s="125" t="s">
        <v>156</v>
      </c>
      <c r="BO223" s="124" t="s">
        <v>163</v>
      </c>
      <c r="BP223" s="24" t="s">
        <v>156</v>
      </c>
      <c r="BQ223" s="24" t="s">
        <v>163</v>
      </c>
      <c r="BR223" s="24" t="s">
        <v>163</v>
      </c>
      <c r="BS223" s="24" t="s">
        <v>163</v>
      </c>
      <c r="BT223" s="24" t="s">
        <v>163</v>
      </c>
      <c r="BU223" s="24" t="s">
        <v>163</v>
      </c>
      <c r="BV223" s="24" t="s">
        <v>163</v>
      </c>
      <c r="BW223" s="24" t="s">
        <v>163</v>
      </c>
      <c r="BX223" s="24" t="s">
        <v>163</v>
      </c>
      <c r="BY223" s="131" t="s">
        <v>163</v>
      </c>
      <c r="BZ223" s="143" t="s">
        <v>156</v>
      </c>
      <c r="CA223" s="124" t="s">
        <v>156</v>
      </c>
      <c r="CB223" s="24" t="s">
        <v>156</v>
      </c>
      <c r="CC223" s="24" t="s">
        <v>156</v>
      </c>
      <c r="CD223" s="131" t="s">
        <v>163</v>
      </c>
    </row>
    <row r="224" customFormat="false" ht="48" hidden="false" customHeight="false" outlineLevel="0" collapsed="false">
      <c r="A224" s="124" t="n">
        <v>2</v>
      </c>
      <c r="B224" s="24" t="s">
        <v>1397</v>
      </c>
      <c r="C224" s="24" t="s">
        <v>24</v>
      </c>
      <c r="D224" s="24"/>
      <c r="E224" s="24" t="s">
        <v>1398</v>
      </c>
      <c r="F224" s="24" t="n">
        <v>0</v>
      </c>
      <c r="G224" s="125" t="n">
        <v>131853</v>
      </c>
      <c r="H224" s="126" t="s">
        <v>477</v>
      </c>
      <c r="I224" s="127" t="s">
        <v>478</v>
      </c>
      <c r="J224" s="128" t="str">
        <f aca="false">INDEX('Other tables'!$C$41:$C$49,K224)</f>
        <v>Commodity Aid + General Programme Assistance</v>
      </c>
      <c r="K224" s="34" t="n">
        <f aca="false">INDEX('DAC codes'!M:M,MATCH(O224,'DAC codes'!J:J,0))</f>
        <v>5</v>
      </c>
      <c r="L224" s="40" t="s">
        <v>479</v>
      </c>
      <c r="M224" s="41" t="n">
        <v>520</v>
      </c>
      <c r="N224" s="41" t="s">
        <v>480</v>
      </c>
      <c r="O224" s="42" t="n">
        <v>52010</v>
      </c>
      <c r="P224" s="129" t="s">
        <v>1393</v>
      </c>
      <c r="Q224" s="130" t="s">
        <v>768</v>
      </c>
      <c r="R224" s="131" t="n">
        <v>8</v>
      </c>
      <c r="S224" s="132" t="n">
        <v>1204734</v>
      </c>
      <c r="T224" s="133" t="n">
        <v>1005030</v>
      </c>
      <c r="U224" s="133" t="n">
        <v>199704</v>
      </c>
      <c r="V224" s="134" t="n">
        <v>793743</v>
      </c>
      <c r="W224" s="135" t="n">
        <v>39079</v>
      </c>
      <c r="X224" s="136" t="n">
        <v>40724</v>
      </c>
      <c r="Y224" s="24" t="s">
        <v>162</v>
      </c>
      <c r="Z224" s="24" t="s">
        <v>1394</v>
      </c>
      <c r="AA224" s="24" t="s">
        <v>1399</v>
      </c>
      <c r="AB224" s="136" t="n">
        <v>40854</v>
      </c>
      <c r="AC224" s="136" t="n">
        <v>40865</v>
      </c>
      <c r="AD224" s="136" t="n">
        <v>40889</v>
      </c>
      <c r="AE224" s="24" t="s">
        <v>156</v>
      </c>
      <c r="AF224" s="34" t="n">
        <f aca="false">IF(AND(C224='Other tables'!$C$17,AE224="Yes"),RIGHT(B224,2)*1-1,"")</f>
        <v>3</v>
      </c>
      <c r="AG224" s="24" t="s">
        <v>1400</v>
      </c>
      <c r="AH224" s="137" t="s">
        <v>226</v>
      </c>
      <c r="AI224" s="138" t="n">
        <v>1</v>
      </c>
      <c r="AJ224" s="128" t="n">
        <f aca="false">FIND(AU224,x)*0.3+FIND(AV224,x)*0.3+FIND(AW224,x)*0.3+FIND(AX224,x)*0.1</f>
        <v>3.6</v>
      </c>
      <c r="AK224" s="34" t="n">
        <f aca="false">FIND(AY224,x)*0.2+FIND(AZ224,x)*0.2+FIND(BA224,x)*0.35+FIND(BB224,x)*0.25</f>
        <v>3.75</v>
      </c>
      <c r="AL224" s="34" t="n">
        <f aca="false">FIND(BC224,x)*0.5+FIND(BD224,x)*0.5</f>
        <v>3.5</v>
      </c>
      <c r="AM224" s="34" t="n">
        <f aca="false">FIND(BE224,x)*0.6+FIND(BF224,x)*0.4</f>
        <v>3.6</v>
      </c>
      <c r="AN224" s="139" t="n">
        <f aca="false">FIND(BG224,x)*0.3+FIND(BH224,x)*0.3+FIND(BI224,x)*0.2+FIND(BJ224,x)*0.2</f>
        <v>3.3</v>
      </c>
      <c r="AO224" s="128" t="str">
        <f aca="false">IF(AJ224&lt;1.51,"D",IF(AJ224&lt;2.51,"C",IF(AJ224&lt;3.51,"B","A")))</f>
        <v>A</v>
      </c>
      <c r="AP224" s="34" t="str">
        <f aca="false">IF(AK224&lt;1.51,"D",IF(AK224&lt;2.51,"C",IF(AK224&lt;3.51,"B","A")))</f>
        <v>A</v>
      </c>
      <c r="AQ224" s="34" t="str">
        <f aca="false">IF(AL224&lt;1.51,"D",IF(AL224&lt;2.51,"C",IF(AL224&lt;3.51,"B","A")))</f>
        <v>B</v>
      </c>
      <c r="AR224" s="34" t="str">
        <f aca="false">IF(AM224&lt;1.51,"D",IF(AM224&lt;2.51,"C",IF(AM224&lt;3.51,"B","A")))</f>
        <v>A</v>
      </c>
      <c r="AS224" s="140" t="str">
        <f aca="false">IF(AN224&lt;1.51,"D",IF(AN224&lt;2.51,"C",IF(AN224&lt;3.51,"B","A")))</f>
        <v>B</v>
      </c>
      <c r="AT224" s="141" t="str">
        <f aca="false">IF(COUNTIF(AO224:AS224,"d")&gt;0,"IV",IF(COUNTIF(AO224:AS224,"c")&gt;=3,"III",IF(COUNTIF(AO224:AS224,"c")=2,"IIc",IF(COUNTIF(AO224:AS224,"c")=1,"IIb",IF(AND(COUNTIF(AO224:AS224,"c")=0,COUNTIF(AO224:AS224,"a")&gt;=3),"I","IIa")))))</f>
        <v>I</v>
      </c>
      <c r="AU224" s="142" t="s">
        <v>47</v>
      </c>
      <c r="AV224" s="24" t="s">
        <v>47</v>
      </c>
      <c r="AW224" s="24" t="s">
        <v>48</v>
      </c>
      <c r="AX224" s="125" t="s">
        <v>48</v>
      </c>
      <c r="AY224" s="124" t="s">
        <v>47</v>
      </c>
      <c r="AZ224" s="24" t="s">
        <v>47</v>
      </c>
      <c r="BA224" s="24" t="s">
        <v>47</v>
      </c>
      <c r="BB224" s="131" t="s">
        <v>48</v>
      </c>
      <c r="BC224" s="124" t="s">
        <v>47</v>
      </c>
      <c r="BD224" s="131" t="s">
        <v>48</v>
      </c>
      <c r="BE224" s="124" t="s">
        <v>47</v>
      </c>
      <c r="BF224" s="131" t="s">
        <v>48</v>
      </c>
      <c r="BG224" s="124" t="s">
        <v>48</v>
      </c>
      <c r="BH224" s="24" t="s">
        <v>47</v>
      </c>
      <c r="BI224" s="24" t="s">
        <v>48</v>
      </c>
      <c r="BJ224" s="131" t="s">
        <v>48</v>
      </c>
      <c r="BK224" s="142" t="s">
        <v>163</v>
      </c>
      <c r="BL224" s="24" t="s">
        <v>163</v>
      </c>
      <c r="BM224" s="24" t="s">
        <v>163</v>
      </c>
      <c r="BN224" s="125" t="s">
        <v>156</v>
      </c>
      <c r="BO224" s="124" t="s">
        <v>163</v>
      </c>
      <c r="BP224" s="24" t="s">
        <v>163</v>
      </c>
      <c r="BQ224" s="24" t="s">
        <v>163</v>
      </c>
      <c r="BR224" s="24" t="s">
        <v>163</v>
      </c>
      <c r="BS224" s="24" t="s">
        <v>163</v>
      </c>
      <c r="BT224" s="24" t="s">
        <v>163</v>
      </c>
      <c r="BU224" s="24" t="s">
        <v>163</v>
      </c>
      <c r="BV224" s="24" t="s">
        <v>163</v>
      </c>
      <c r="BW224" s="24" t="s">
        <v>163</v>
      </c>
      <c r="BX224" s="24" t="s">
        <v>163</v>
      </c>
      <c r="BY224" s="131" t="s">
        <v>163</v>
      </c>
      <c r="BZ224" s="143" t="s">
        <v>156</v>
      </c>
      <c r="CA224" s="124" t="s">
        <v>156</v>
      </c>
      <c r="CB224" s="24" t="s">
        <v>156</v>
      </c>
      <c r="CC224" s="24" t="s">
        <v>163</v>
      </c>
      <c r="CD224" s="131" t="s">
        <v>163</v>
      </c>
    </row>
    <row r="225" customFormat="false" ht="48" hidden="false" customHeight="false" outlineLevel="0" collapsed="false">
      <c r="A225" s="124" t="n">
        <v>2</v>
      </c>
      <c r="B225" s="24" t="s">
        <v>1401</v>
      </c>
      <c r="C225" s="24" t="s">
        <v>24</v>
      </c>
      <c r="D225" s="24"/>
      <c r="E225" s="24" t="s">
        <v>1402</v>
      </c>
      <c r="F225" s="24" t="n">
        <v>0</v>
      </c>
      <c r="G225" s="125" t="n">
        <v>131870</v>
      </c>
      <c r="H225" s="126" t="s">
        <v>477</v>
      </c>
      <c r="I225" s="127" t="s">
        <v>478</v>
      </c>
      <c r="J225" s="128" t="str">
        <f aca="false">INDEX('Other tables'!$C$41:$C$49,K225)</f>
        <v>Commodity Aid + General Programme Assistance</v>
      </c>
      <c r="K225" s="34" t="n">
        <f aca="false">INDEX('DAC codes'!M:M,MATCH(O225,'DAC codes'!J:J,0))</f>
        <v>5</v>
      </c>
      <c r="L225" s="40" t="s">
        <v>479</v>
      </c>
      <c r="M225" s="41" t="n">
        <v>520</v>
      </c>
      <c r="N225" s="41" t="s">
        <v>480</v>
      </c>
      <c r="O225" s="42" t="n">
        <v>52010</v>
      </c>
      <c r="P225" s="129" t="s">
        <v>1393</v>
      </c>
      <c r="Q225" s="130" t="s">
        <v>768</v>
      </c>
      <c r="R225" s="131" t="n">
        <v>8</v>
      </c>
      <c r="S225" s="132" t="n">
        <v>1293846</v>
      </c>
      <c r="T225" s="133" t="n">
        <v>1091474</v>
      </c>
      <c r="U225" s="133" t="n">
        <v>166709</v>
      </c>
      <c r="V225" s="134" t="n">
        <v>1065856</v>
      </c>
      <c r="W225" s="135" t="n">
        <v>39080</v>
      </c>
      <c r="X225" s="136" t="n">
        <v>40482</v>
      </c>
      <c r="Y225" s="24" t="s">
        <v>162</v>
      </c>
      <c r="Z225" s="24" t="s">
        <v>1394</v>
      </c>
      <c r="AA225" s="24" t="s">
        <v>511</v>
      </c>
      <c r="AB225" s="136" t="n">
        <v>40854</v>
      </c>
      <c r="AC225" s="136" t="n">
        <v>40865</v>
      </c>
      <c r="AD225" s="136" t="n">
        <v>40889</v>
      </c>
      <c r="AE225" s="24" t="s">
        <v>156</v>
      </c>
      <c r="AF225" s="34" t="n">
        <f aca="false">IF(AND(C225='Other tables'!$C$17,AE225="Yes"),RIGHT(B225,2)*1-1,"")</f>
        <v>1</v>
      </c>
      <c r="AG225" s="24" t="s">
        <v>1403</v>
      </c>
      <c r="AH225" s="137" t="s">
        <v>226</v>
      </c>
      <c r="AI225" s="138" t="n">
        <v>1</v>
      </c>
      <c r="AJ225" s="128" t="n">
        <f aca="false">FIND(AU225,x)*0.3+FIND(AV225,x)*0.3+FIND(AW225,x)*0.3+FIND(AX225,x)*0.1</f>
        <v>3.3</v>
      </c>
      <c r="AK225" s="34" t="n">
        <f aca="false">FIND(AY225,x)*0.2+FIND(AZ225,x)*0.2+FIND(BA225,x)*0.35+FIND(BB225,x)*0.25</f>
        <v>3</v>
      </c>
      <c r="AL225" s="34" t="n">
        <f aca="false">FIND(BC225,x)*0.5+FIND(BD225,x)*0.5</f>
        <v>3.5</v>
      </c>
      <c r="AM225" s="34" t="n">
        <f aca="false">FIND(BE225,x)*0.6+FIND(BF225,x)*0.4</f>
        <v>3</v>
      </c>
      <c r="AN225" s="139" t="n">
        <f aca="false">FIND(BG225,x)*0.3+FIND(BH225,x)*0.3+FIND(BI225,x)*0.2+FIND(BJ225,x)*0.2</f>
        <v>2.5</v>
      </c>
      <c r="AO225" s="128" t="str">
        <f aca="false">IF(AJ225&lt;1.51,"D",IF(AJ225&lt;2.51,"C",IF(AJ225&lt;3.51,"B","A")))</f>
        <v>B</v>
      </c>
      <c r="AP225" s="34" t="str">
        <f aca="false">IF(AK225&lt;1.51,"D",IF(AK225&lt;2.51,"C",IF(AK225&lt;3.51,"B","A")))</f>
        <v>B</v>
      </c>
      <c r="AQ225" s="34" t="str">
        <f aca="false">IF(AL225&lt;1.51,"D",IF(AL225&lt;2.51,"C",IF(AL225&lt;3.51,"B","A")))</f>
        <v>B</v>
      </c>
      <c r="AR225" s="34" t="str">
        <f aca="false">IF(AM225&lt;1.51,"D",IF(AM225&lt;2.51,"C",IF(AM225&lt;3.51,"B","A")))</f>
        <v>B</v>
      </c>
      <c r="AS225" s="140" t="str">
        <f aca="false">IF(AN225&lt;1.51,"D",IF(AN225&lt;2.51,"C",IF(AN225&lt;3.51,"B","A")))</f>
        <v>C</v>
      </c>
      <c r="AT225" s="141" t="str">
        <f aca="false">IF(COUNTIF(AO225:AS225,"d")&gt;0,"IV",IF(COUNTIF(AO225:AS225,"c")&gt;=3,"III",IF(COUNTIF(AO225:AS225,"c")=2,"IIc",IF(COUNTIF(AO225:AS225,"c")=1,"IIb",IF(AND(COUNTIF(AO225:AS225,"c")=0,COUNTIF(AO225:AS225,"a")&gt;=3),"I","IIa")))))</f>
        <v>IIb</v>
      </c>
      <c r="AU225" s="142" t="s">
        <v>47</v>
      </c>
      <c r="AV225" s="24" t="s">
        <v>48</v>
      </c>
      <c r="AW225" s="24" t="s">
        <v>48</v>
      </c>
      <c r="AX225" s="125" t="s">
        <v>48</v>
      </c>
      <c r="AY225" s="124" t="s">
        <v>48</v>
      </c>
      <c r="AZ225" s="24" t="s">
        <v>48</v>
      </c>
      <c r="BA225" s="24" t="s">
        <v>48</v>
      </c>
      <c r="BB225" s="131" t="s">
        <v>48</v>
      </c>
      <c r="BC225" s="124" t="s">
        <v>48</v>
      </c>
      <c r="BD225" s="131" t="s">
        <v>47</v>
      </c>
      <c r="BE225" s="124" t="s">
        <v>48</v>
      </c>
      <c r="BF225" s="131" t="s">
        <v>48</v>
      </c>
      <c r="BG225" s="124" t="s">
        <v>161</v>
      </c>
      <c r="BH225" s="24" t="s">
        <v>48</v>
      </c>
      <c r="BI225" s="24" t="s">
        <v>161</v>
      </c>
      <c r="BJ225" s="131" t="s">
        <v>48</v>
      </c>
      <c r="BK225" s="142" t="s">
        <v>163</v>
      </c>
      <c r="BL225" s="24" t="s">
        <v>163</v>
      </c>
      <c r="BM225" s="24" t="s">
        <v>163</v>
      </c>
      <c r="BN225" s="125" t="s">
        <v>156</v>
      </c>
      <c r="BO225" s="124" t="s">
        <v>163</v>
      </c>
      <c r="BP225" s="24" t="s">
        <v>163</v>
      </c>
      <c r="BQ225" s="24" t="s">
        <v>163</v>
      </c>
      <c r="BR225" s="24" t="s">
        <v>163</v>
      </c>
      <c r="BS225" s="24" t="s">
        <v>163</v>
      </c>
      <c r="BT225" s="24" t="s">
        <v>163</v>
      </c>
      <c r="BU225" s="24" t="s">
        <v>163</v>
      </c>
      <c r="BV225" s="24" t="s">
        <v>163</v>
      </c>
      <c r="BW225" s="24" t="s">
        <v>163</v>
      </c>
      <c r="BX225" s="24" t="s">
        <v>163</v>
      </c>
      <c r="BY225" s="131" t="s">
        <v>163</v>
      </c>
      <c r="BZ225" s="143" t="s">
        <v>156</v>
      </c>
      <c r="CA225" s="124" t="s">
        <v>156</v>
      </c>
      <c r="CB225" s="24" t="s">
        <v>156</v>
      </c>
      <c r="CC225" s="24" t="s">
        <v>163</v>
      </c>
      <c r="CD225" s="131" t="s">
        <v>163</v>
      </c>
    </row>
    <row r="226" customFormat="false" ht="48" hidden="false" customHeight="false" outlineLevel="0" collapsed="false">
      <c r="A226" s="124" t="n">
        <v>2</v>
      </c>
      <c r="B226" s="24" t="s">
        <v>1404</v>
      </c>
      <c r="C226" s="24" t="s">
        <v>24</v>
      </c>
      <c r="D226" s="24"/>
      <c r="E226" s="24" t="s">
        <v>1405</v>
      </c>
      <c r="F226" s="24" t="n">
        <v>0</v>
      </c>
      <c r="G226" s="125" t="n">
        <v>131873</v>
      </c>
      <c r="H226" s="126" t="s">
        <v>477</v>
      </c>
      <c r="I226" s="127" t="s">
        <v>478</v>
      </c>
      <c r="J226" s="128" t="str">
        <f aca="false">INDEX('Other tables'!$C$41:$C$49,K226)</f>
        <v>Commodity Aid + General Programme Assistance</v>
      </c>
      <c r="K226" s="34" t="n">
        <f aca="false">INDEX('DAC codes'!M:M,MATCH(O226,'DAC codes'!J:J,0))</f>
        <v>5</v>
      </c>
      <c r="L226" s="40" t="s">
        <v>479</v>
      </c>
      <c r="M226" s="41" t="n">
        <v>520</v>
      </c>
      <c r="N226" s="41" t="s">
        <v>480</v>
      </c>
      <c r="O226" s="42" t="n">
        <v>52010</v>
      </c>
      <c r="P226" s="129" t="s">
        <v>1393</v>
      </c>
      <c r="Q226" s="130" t="s">
        <v>768</v>
      </c>
      <c r="R226" s="131" t="n">
        <v>8</v>
      </c>
      <c r="S226" s="132" t="n">
        <v>750000</v>
      </c>
      <c r="T226" s="133" t="n">
        <v>750000</v>
      </c>
      <c r="U226" s="133" t="n">
        <v>100000</v>
      </c>
      <c r="V226" s="134" t="n">
        <v>736423</v>
      </c>
      <c r="W226" s="135" t="n">
        <v>39080</v>
      </c>
      <c r="X226" s="136" t="n">
        <v>40390</v>
      </c>
      <c r="Y226" s="24" t="s">
        <v>162</v>
      </c>
      <c r="Z226" s="24" t="s">
        <v>1394</v>
      </c>
      <c r="AA226" s="24" t="s">
        <v>1385</v>
      </c>
      <c r="AB226" s="136" t="n">
        <v>40854</v>
      </c>
      <c r="AC226" s="136" t="n">
        <v>40865</v>
      </c>
      <c r="AD226" s="136" t="n">
        <v>40889</v>
      </c>
      <c r="AE226" s="24" t="s">
        <v>156</v>
      </c>
      <c r="AF226" s="34" t="n">
        <f aca="false">IF(AND(C226='Other tables'!$C$17,AE226="Yes"),RIGHT(B226,2)*1-1,"")</f>
        <v>2</v>
      </c>
      <c r="AG226" s="24" t="s">
        <v>1406</v>
      </c>
      <c r="AH226" s="137" t="s">
        <v>226</v>
      </c>
      <c r="AI226" s="138" t="n">
        <v>1</v>
      </c>
      <c r="AJ226" s="128" t="n">
        <f aca="false">FIND(AU226,x)*0.3+FIND(AV226,x)*0.3+FIND(AW226,x)*0.3+FIND(AX226,x)*0.1</f>
        <v>1.8</v>
      </c>
      <c r="AK226" s="34" t="n">
        <f aca="false">FIND(AY226,x)*0.2+FIND(AZ226,x)*0.2+FIND(BA226,x)*0.35+FIND(BB226,x)*0.25</f>
        <v>2</v>
      </c>
      <c r="AL226" s="34" t="n">
        <f aca="false">FIND(BC226,x)*0.5+FIND(BD226,x)*0.5</f>
        <v>2</v>
      </c>
      <c r="AM226" s="34" t="n">
        <f aca="false">FIND(BE226,x)*0.6+FIND(BF226,x)*0.4</f>
        <v>1</v>
      </c>
      <c r="AN226" s="139" t="n">
        <f aca="false">FIND(BG226,x)*0.3+FIND(BH226,x)*0.3+FIND(BI226,x)*0.2+FIND(BJ226,x)*0.2</f>
        <v>1.2</v>
      </c>
      <c r="AO226" s="128" t="str">
        <f aca="false">IF(AJ226&lt;1.51,"D",IF(AJ226&lt;2.51,"C",IF(AJ226&lt;3.51,"B","A")))</f>
        <v>C</v>
      </c>
      <c r="AP226" s="34" t="str">
        <f aca="false">IF(AK226&lt;1.51,"D",IF(AK226&lt;2.51,"C",IF(AK226&lt;3.51,"B","A")))</f>
        <v>C</v>
      </c>
      <c r="AQ226" s="34" t="str">
        <f aca="false">IF(AL226&lt;1.51,"D",IF(AL226&lt;2.51,"C",IF(AL226&lt;3.51,"B","A")))</f>
        <v>C</v>
      </c>
      <c r="AR226" s="34" t="str">
        <f aca="false">IF(AM226&lt;1.51,"D",IF(AM226&lt;2.51,"C",IF(AM226&lt;3.51,"B","A")))</f>
        <v>D</v>
      </c>
      <c r="AS226" s="140" t="str">
        <f aca="false">IF(AN226&lt;1.51,"D",IF(AN226&lt;2.51,"C",IF(AN226&lt;3.51,"B","A")))</f>
        <v>D</v>
      </c>
      <c r="AT226" s="141" t="str">
        <f aca="false">IF(COUNTIF(AO226:AS226,"d")&gt;0,"IV",IF(COUNTIF(AO226:AS226,"c")&gt;=3,"III",IF(COUNTIF(AO226:AS226,"c")=2,"IIc",IF(COUNTIF(AO226:AS226,"c")=1,"IIb",IF(AND(COUNTIF(AO226:AS226,"c")=0,COUNTIF(AO226:AS226,"a")&gt;=3),"I","IIa")))))</f>
        <v>IV</v>
      </c>
      <c r="AU226" s="142" t="s">
        <v>48</v>
      </c>
      <c r="AV226" s="24" t="s">
        <v>250</v>
      </c>
      <c r="AW226" s="24" t="s">
        <v>250</v>
      </c>
      <c r="AX226" s="125" t="s">
        <v>48</v>
      </c>
      <c r="AY226" s="124" t="s">
        <v>161</v>
      </c>
      <c r="AZ226" s="24" t="s">
        <v>161</v>
      </c>
      <c r="BA226" s="24" t="s">
        <v>161</v>
      </c>
      <c r="BB226" s="131" t="s">
        <v>161</v>
      </c>
      <c r="BC226" s="124" t="s">
        <v>161</v>
      </c>
      <c r="BD226" s="131" t="s">
        <v>161</v>
      </c>
      <c r="BE226" s="124" t="s">
        <v>250</v>
      </c>
      <c r="BF226" s="131" t="s">
        <v>250</v>
      </c>
      <c r="BG226" s="124" t="s">
        <v>250</v>
      </c>
      <c r="BH226" s="24" t="s">
        <v>250</v>
      </c>
      <c r="BI226" s="24" t="s">
        <v>161</v>
      </c>
      <c r="BJ226" s="131" t="s">
        <v>250</v>
      </c>
      <c r="BK226" s="142" t="s">
        <v>163</v>
      </c>
      <c r="BL226" s="24" t="s">
        <v>163</v>
      </c>
      <c r="BM226" s="24" t="s">
        <v>163</v>
      </c>
      <c r="BN226" s="125" t="s">
        <v>156</v>
      </c>
      <c r="BO226" s="124" t="s">
        <v>163</v>
      </c>
      <c r="BP226" s="24" t="s">
        <v>163</v>
      </c>
      <c r="BQ226" s="24" t="s">
        <v>163</v>
      </c>
      <c r="BR226" s="24" t="s">
        <v>163</v>
      </c>
      <c r="BS226" s="24" t="s">
        <v>163</v>
      </c>
      <c r="BT226" s="24" t="s">
        <v>163</v>
      </c>
      <c r="BU226" s="24" t="s">
        <v>163</v>
      </c>
      <c r="BV226" s="24" t="s">
        <v>163</v>
      </c>
      <c r="BW226" s="24" t="s">
        <v>163</v>
      </c>
      <c r="BX226" s="24" t="s">
        <v>163</v>
      </c>
      <c r="BY226" s="131" t="s">
        <v>163</v>
      </c>
      <c r="BZ226" s="143" t="s">
        <v>156</v>
      </c>
      <c r="CA226" s="124" t="s">
        <v>156</v>
      </c>
      <c r="CB226" s="24" t="s">
        <v>156</v>
      </c>
      <c r="CC226" s="24" t="s">
        <v>162</v>
      </c>
      <c r="CD226" s="131" t="s">
        <v>163</v>
      </c>
    </row>
    <row r="227" customFormat="false" ht="48" hidden="false" customHeight="false" outlineLevel="0" collapsed="false">
      <c r="A227" s="124" t="n">
        <v>2</v>
      </c>
      <c r="B227" s="24" t="s">
        <v>1407</v>
      </c>
      <c r="C227" s="24" t="s">
        <v>24</v>
      </c>
      <c r="D227" s="24"/>
      <c r="E227" s="24" t="s">
        <v>1408</v>
      </c>
      <c r="F227" s="24" t="n">
        <v>0</v>
      </c>
      <c r="G227" s="125" t="n">
        <v>131940</v>
      </c>
      <c r="H227" s="126" t="s">
        <v>477</v>
      </c>
      <c r="I227" s="127" t="s">
        <v>478</v>
      </c>
      <c r="J227" s="128" t="str">
        <f aca="false">INDEX('Other tables'!$C$41:$C$49,K227)</f>
        <v>Commodity Aid + General Programme Assistance</v>
      </c>
      <c r="K227" s="34" t="n">
        <f aca="false">INDEX('DAC codes'!M:M,MATCH(O227,'DAC codes'!J:J,0))</f>
        <v>5</v>
      </c>
      <c r="L227" s="40" t="s">
        <v>479</v>
      </c>
      <c r="M227" s="41" t="n">
        <v>520</v>
      </c>
      <c r="N227" s="41" t="s">
        <v>480</v>
      </c>
      <c r="O227" s="42" t="n">
        <v>52010</v>
      </c>
      <c r="P227" s="129" t="s">
        <v>1393</v>
      </c>
      <c r="Q227" s="130" t="s">
        <v>768</v>
      </c>
      <c r="R227" s="131" t="n">
        <v>8</v>
      </c>
      <c r="S227" s="132" t="n">
        <v>1300000</v>
      </c>
      <c r="T227" s="133" t="n">
        <v>1300000</v>
      </c>
      <c r="U227" s="133" t="n">
        <v>200000</v>
      </c>
      <c r="V227" s="134" t="n">
        <v>1300000</v>
      </c>
      <c r="W227" s="135" t="n">
        <v>39079</v>
      </c>
      <c r="X227" s="136" t="n">
        <v>40633</v>
      </c>
      <c r="Y227" s="24" t="s">
        <v>162</v>
      </c>
      <c r="Z227" s="24" t="s">
        <v>1394</v>
      </c>
      <c r="AA227" s="24" t="s">
        <v>1409</v>
      </c>
      <c r="AB227" s="136" t="n">
        <v>40854</v>
      </c>
      <c r="AC227" s="136" t="n">
        <v>40865</v>
      </c>
      <c r="AD227" s="136" t="n">
        <v>40889</v>
      </c>
      <c r="AE227" s="24" t="s">
        <v>156</v>
      </c>
      <c r="AF227" s="34" t="n">
        <f aca="false">IF(AND(C227='Other tables'!$C$17,AE227="Yes"),RIGHT(B227,2)*1-1,"")</f>
        <v>3</v>
      </c>
      <c r="AG227" s="24" t="s">
        <v>1410</v>
      </c>
      <c r="AH227" s="137" t="s">
        <v>226</v>
      </c>
      <c r="AI227" s="138" t="n">
        <v>1</v>
      </c>
      <c r="AJ227" s="128" t="n">
        <f aca="false">FIND(AU227,x)*0.3+FIND(AV227,x)*0.3+FIND(AW227,x)*0.3+FIND(AX227,x)*0.1</f>
        <v>2.7</v>
      </c>
      <c r="AK227" s="34" t="n">
        <f aca="false">FIND(AY227,x)*0.2+FIND(AZ227,x)*0.2+FIND(BA227,x)*0.35+FIND(BB227,x)*0.25</f>
        <v>2.65</v>
      </c>
      <c r="AL227" s="34" t="n">
        <f aca="false">FIND(BC227,x)*0.5+FIND(BD227,x)*0.5</f>
        <v>2.5</v>
      </c>
      <c r="AM227" s="34" t="n">
        <f aca="false">FIND(BE227,x)*0.6+FIND(BF227,x)*0.4</f>
        <v>2.6</v>
      </c>
      <c r="AN227" s="139" t="n">
        <f aca="false">FIND(BG227,x)*0.3+FIND(BH227,x)*0.3+FIND(BI227,x)*0.2+FIND(BJ227,x)*0.2</f>
        <v>2.5</v>
      </c>
      <c r="AO227" s="128" t="str">
        <f aca="false">IF(AJ227&lt;1.51,"D",IF(AJ227&lt;2.51,"C",IF(AJ227&lt;3.51,"B","A")))</f>
        <v>B</v>
      </c>
      <c r="AP227" s="34" t="str">
        <f aca="false">IF(AK227&lt;1.51,"D",IF(AK227&lt;2.51,"C",IF(AK227&lt;3.51,"B","A")))</f>
        <v>B</v>
      </c>
      <c r="AQ227" s="34" t="str">
        <f aca="false">IF(AL227&lt;1.51,"D",IF(AL227&lt;2.51,"C",IF(AL227&lt;3.51,"B","A")))</f>
        <v>C</v>
      </c>
      <c r="AR227" s="34" t="str">
        <f aca="false">IF(AM227&lt;1.51,"D",IF(AM227&lt;2.51,"C",IF(AM227&lt;3.51,"B","A")))</f>
        <v>B</v>
      </c>
      <c r="AS227" s="140" t="str">
        <f aca="false">IF(AN227&lt;1.51,"D",IF(AN227&lt;2.51,"C",IF(AN227&lt;3.51,"B","A")))</f>
        <v>C</v>
      </c>
      <c r="AT227" s="141" t="str">
        <f aca="false">IF(COUNTIF(AO227:AS227,"d")&gt;0,"IV",IF(COUNTIF(AO227:AS227,"c")&gt;=3,"III",IF(COUNTIF(AO227:AS227,"c")=2,"IIc",IF(COUNTIF(AO227:AS227,"c")=1,"IIb",IF(AND(COUNTIF(AO227:AS227,"c")=0,COUNTIF(AO227:AS227,"a")&gt;=3),"I","IIa")))))</f>
        <v>IIc</v>
      </c>
      <c r="AU227" s="142" t="s">
        <v>48</v>
      </c>
      <c r="AV227" s="24" t="s">
        <v>48</v>
      </c>
      <c r="AW227" s="24" t="s">
        <v>161</v>
      </c>
      <c r="AX227" s="125" t="s">
        <v>48</v>
      </c>
      <c r="AY227" s="124" t="s">
        <v>48</v>
      </c>
      <c r="AZ227" s="24" t="s">
        <v>48</v>
      </c>
      <c r="BA227" s="24" t="s">
        <v>161</v>
      </c>
      <c r="BB227" s="131" t="s">
        <v>48</v>
      </c>
      <c r="BC227" s="124" t="s">
        <v>48</v>
      </c>
      <c r="BD227" s="131" t="s">
        <v>161</v>
      </c>
      <c r="BE227" s="124" t="s">
        <v>48</v>
      </c>
      <c r="BF227" s="131" t="s">
        <v>161</v>
      </c>
      <c r="BG227" s="124" t="s">
        <v>161</v>
      </c>
      <c r="BH227" s="24" t="s">
        <v>48</v>
      </c>
      <c r="BI227" s="24" t="s">
        <v>161</v>
      </c>
      <c r="BJ227" s="131" t="s">
        <v>48</v>
      </c>
      <c r="BK227" s="142" t="s">
        <v>163</v>
      </c>
      <c r="BL227" s="24" t="s">
        <v>163</v>
      </c>
      <c r="BM227" s="24" t="s">
        <v>163</v>
      </c>
      <c r="BN227" s="125" t="s">
        <v>156</v>
      </c>
      <c r="BO227" s="124" t="s">
        <v>163</v>
      </c>
      <c r="BP227" s="24" t="s">
        <v>163</v>
      </c>
      <c r="BQ227" s="24" t="s">
        <v>163</v>
      </c>
      <c r="BR227" s="24" t="s">
        <v>163</v>
      </c>
      <c r="BS227" s="24" t="s">
        <v>163</v>
      </c>
      <c r="BT227" s="24" t="s">
        <v>163</v>
      </c>
      <c r="BU227" s="24" t="s">
        <v>163</v>
      </c>
      <c r="BV227" s="24" t="s">
        <v>163</v>
      </c>
      <c r="BW227" s="24" t="s">
        <v>163</v>
      </c>
      <c r="BX227" s="24" t="s">
        <v>163</v>
      </c>
      <c r="BY227" s="131" t="s">
        <v>163</v>
      </c>
      <c r="BZ227" s="143" t="s">
        <v>156</v>
      </c>
      <c r="CA227" s="124" t="s">
        <v>156</v>
      </c>
      <c r="CB227" s="24" t="s">
        <v>156</v>
      </c>
      <c r="CC227" s="24" t="s">
        <v>156</v>
      </c>
      <c r="CD227" s="131" t="s">
        <v>156</v>
      </c>
    </row>
  </sheetData>
  <autoFilter ref="A2:CD2"/>
  <mergeCells count="12">
    <mergeCell ref="W1:X1"/>
    <mergeCell ref="AB1:AC1"/>
    <mergeCell ref="AE1:AF1"/>
    <mergeCell ref="AJ1:AN1"/>
    <mergeCell ref="AO1:AS1"/>
    <mergeCell ref="AU1:AX1"/>
    <mergeCell ref="AY1:BB1"/>
    <mergeCell ref="BC1:BD1"/>
    <mergeCell ref="BE1:BF1"/>
    <mergeCell ref="BG1:BJ1"/>
    <mergeCell ref="BK1:BZ1"/>
    <mergeCell ref="CA1:CD1"/>
  </mergeCells>
  <dataValidations count="29">
    <dataValidation allowBlank="true" error="Formulas : don't change these cells" errorStyle="stop" operator="equal" prompt="Formulas : don't change these cells" showDropDown="false" showErrorMessage="true" showInputMessage="true" sqref="J3:K227" type="decimal">
      <formula1>4654864.4654</formula1>
      <formula2>0</formula2>
    </dataValidation>
    <dataValidation allowBlank="true" error="MR-123456.12 format only" errorStyle="stop" errorTitle="WRONG ENTRY" operator="equal" prompt="Report Reference Number, format: MR-123456.12" showDropDown="false" showErrorMessage="true" showInputMessage="true" sqref="B3:B227" type="textLength">
      <formula1>12</formula1>
      <formula2>0</formula2>
    </dataValidation>
    <dataValidation allowBlank="true" error="Invalid data " errorStyle="warning" operator="between" prompt="date dd/mm/aaaa" showDropDown="false" showErrorMessage="true" showInputMessage="true" sqref="AC3:AC227" type="date">
      <formula1>AB3+1</formula1>
      <formula2>AB3+200</formula2>
    </dataValidation>
    <dataValidation allowBlank="true" error="Dates of the field visit should be during the project's duration" errorStyle="stop" errorTitle="WRONG ENTRY" operator="greaterThan" prompt="date dd/mm/yyyy" showDropDown="false" showErrorMessage="true" showInputMessage="true" sqref="AB3:AB227" type="date">
      <formula1>W3</formula1>
      <formula2>0</formula2>
    </dataValidation>
    <dataValidation allowBlank="true" error="Automatic entry - Please do not fill-in" errorStyle="stop" errorTitle="WRONG ENTRY" operator="equal" prompt="Automatic entry - Please do not fill-in" showDropDown="false" showErrorMessage="true" showInputMessage="true" sqref="AJ3:AT227" type="decimal">
      <formula1>4654864.4654</formula1>
      <formula2>0</formula2>
    </dataValidation>
    <dataValidation allowBlank="true" error="Automatic entry - Please do not fill-in" errorStyle="stop" operator="equal" prompt="Automatic entry - Please do not fill-in" showDropDown="false" showErrorMessage="true" showInputMessage="true" sqref="AF3:AF227" type="decimal">
      <formula1>4654864.4654</formula1>
      <formula2>0</formula2>
    </dataValidation>
    <dataValidation allowBlank="true" error="Invalid data " errorStyle="stop" errorTitle="WRONG ENTRY" operator="between" prompt="Date dd/mm/aaaa" showDropDown="false" showErrorMessage="true" showInputMessage="true" sqref="AD3:AD227" type="date">
      <formula1>AC3</formula1>
      <formula2>AC3+200</formula2>
    </dataValidation>
    <dataValidation allowBlank="true" error="only Yes or No" errorStyle="stop" errorTitle="WRONG ENTRY" operator="between" prompt="The indication about the receipt of the Response Sheet (RS)&#10;&#10;No – RS not received&#10;Yes – RS received" promptTitle="Description:" showDropDown="false" showErrorMessage="true" showInputMessage="true" sqref="Y3:Y227" type="list">
      <formula1>""Yes","No","Y","N",0,1"</formula1>
      <formula2>0</formula2>
    </dataValidation>
    <dataValidation allowBlank="true" error="Only numbers" errorStyle="stop" errorTitle="WRONG ENTRY" operator="greaterThanOrEqual" prompt="In €, no comma, no full stop. Do not take this amount into account in case of national component of a regional programme" showDropDown="false" showErrorMessage="true" showInputMessage="true" sqref="S3:V227" type="whole">
      <formula1>0</formula1>
      <formula2>0</formula2>
    </dataValidation>
    <dataValidation allowBlank="true" error="Only numbers between 1 to 10" errorStyle="stop" errorTitle="WRONG ENTRY" operator="between" prompt="between 1 to 10" showDropDown="false" showErrorMessage="true" showInputMessage="true" sqref="R3:R227" type="whole">
      <formula1>1</formula1>
      <formula2>10</formula2>
    </dataValidation>
    <dataValidation allowBlank="true" error="Only Countries or Regions from the &quot;countries&quot; list" errorStyle="stop" errorTitle="WRONG ENTRY" operator="between" showDropDown="false" showErrorMessage="true" showInputMessage="false" sqref="Q3:Q227" type="list">
      <formula1>codes_pays</formula1>
      <formula2>0</formula2>
    </dataValidation>
    <dataValidation allowBlank="true" error="Only Countries or Regions from the &quot;countries&quot; list" errorStyle="stop" errorTitle="WRONG ENTRY" operator="between" showDropDown="false" showErrorMessage="true" showInputMessage="false" sqref="P3:P227" type="list">
      <formula1>pays</formula1>
      <formula2>0</formula2>
    </dataValidation>
    <dataValidation allowBlank="true" error="Only &quot;CRS codes&quot; from the list " errorStyle="stop" errorTitle="WRONG ENTRY" operator="between" showDropDown="false" showErrorMessage="true" showInputMessage="false" sqref="O3:O227" type="list">
      <formula1>crs_complet</formula1>
      <formula2>0</formula2>
    </dataValidation>
    <dataValidation allowBlank="true" error="Only &quot;domains&quot; from the list" errorStyle="stop" errorTitle="WRONG ENTRY " operator="between" showDropDown="false" showErrorMessage="true" showInputMessage="false" sqref="I3:I227" type="list">
      <formula1>domains_code</formula1>
      <formula2>0</formula2>
    </dataValidation>
    <dataValidation allowBlank="true" error="Choose the Dac code to change the CRS list." errorStyle="stop" errorTitle="WRONG ENTRY " operator="between" showDropDown="false" showErrorMessage="true" showInputMessage="false" sqref="H3:H227" type="list">
      <formula1>domains_text</formula1>
      <formula2>0</formula2>
    </dataValidation>
    <dataValidation allowBlank="true" error="Only A, B, C or D" errorStyle="stop" errorTitle="WRONG ENTRY" operator="between" prompt="A Exclusively regional w/o national components&#10;B Exclusively regional w/ national components&#10;C Hybrid&#10;D Pseudo&#10;" showDropDown="false" showErrorMessage="true" showInputMessage="true" sqref="D3:D227" type="list">
      <formula1>"A,B,C,D,a,b,c,d"</formula1>
      <formula2>0</formula2>
    </dataValidation>
    <dataValidation allowBlank="true" error="Input options from the list only" errorStyle="stop" errorTitle="WRONG ENTRY" operator="between" showDropDown="false" showErrorMessage="true" showInputMessage="false" sqref="C3:C227" type="list">
      <formula1>type_of_mr</formula1>
      <formula2>0</formula2>
    </dataValidation>
    <dataValidation allowBlank="true" error="Only numbers between 1 and 8" errorStyle="stop" errorTitle="WRONG ENTRY" operator="between" prompt="ROM Lot between 1 and  8" showDropDown="false" showErrorMessage="true" showInputMessage="true" sqref="A3:A227" type="whole">
      <formula1>1</formula1>
      <formula2>8</formula2>
    </dataValidation>
    <dataValidation allowBlank="true" error="Only  Yes, No or Na" errorStyle="stop" errorTitle="WRONG ENTRY" operator="between" showDropDown="false" showErrorMessage="true" showInputMessage="false" sqref="BK3:CD227" type="list">
      <formula1>yes_no_na</formula1>
      <formula2>0</formula2>
    </dataValidation>
    <dataValidation allowBlank="true" error="Only A B C or D" errorStyle="stop" errorTitle="WRONG ENTRY" operator="between" promptTitle="Only A/B/C/D" showDropDown="false" showErrorMessage="true" showInputMessage="true" sqref="AU3:BJ227" type="list">
      <formula1>"A,B,C,D,a,b,c,d"</formula1>
      <formula2>0</formula2>
    </dataValidation>
    <dataValidation allowBlank="true" errorStyle="stop" operator="between" prompt="enter date dd/mm/aaaa" showDropDown="false" showErrorMessage="true" showInputMessage="true" sqref="W3:W227" type="date">
      <formula1>31412</formula1>
      <formula2>116148</formula2>
    </dataValidation>
    <dataValidation allowBlank="true" error="Gap between start and end dates should not be greater than 20 years" errorStyle="stop" errorTitle="WRONG ENTRY" operator="between" prompt="Enter date dd/mm/aaaa&#10;" showDropDown="false" showErrorMessage="true" showInputMessage="true" sqref="X3:X227" type="date">
      <formula1>W3</formula1>
      <formula2>W3+20*365.25</formula2>
    </dataValidation>
    <dataValidation allowBlank="true" errorStyle="stop" operator="between" showDropDown="false" showErrorMessage="true" showInputMessage="false" sqref="AH3:AH227" type="list">
      <formula1>implementing_partner</formula1>
      <formula2>0</formula2>
    </dataValidation>
    <dataValidation allowBlank="true" errorStyle="stop" operator="between" showDropDown="false" showErrorMessage="true" showInputMessage="false" sqref="AI3:AI227" type="whole">
      <formula1>0</formula1>
      <formula2>10</formula2>
    </dataValidation>
    <dataValidation allowBlank="true" errorStyle="stop" operator="between" showDropDown="false" showErrorMessage="true" showInputMessage="false" sqref="L3:L227" type="list">
      <formula1>dac_libelle</formula1>
      <formula2>0</formula2>
    </dataValidation>
    <dataValidation allowBlank="false" errorStyle="stop" operator="between" showDropDown="true" showErrorMessage="true" showInputMessage="false" sqref="M3:M227" type="list">
      <formula1>dac_code</formula1>
      <formula2>0</formula2>
    </dataValidation>
    <dataValidation allowBlank="true" error="Choose the Dac code to change the CRS list." errorStyle="stop" errorTitle="Not in the list" operator="between" showDropDown="false" showErrorMessage="true" showInputMessage="false" sqref="N3:N227" type="list">
      <formula1>crs_libelle</formula1>
      <formula2>0</formula2>
    </dataValidation>
    <dataValidation allowBlank="true" errorStyle="stop" operator="between" showDropDown="false" showErrorMessage="true" showInputMessage="false" sqref="AE3:AE227" type="list">
      <formula1>"Yes,No"</formula1>
      <formula2>0</formula2>
    </dataValidation>
    <dataValidation allowBlank="true" error="Numbers only" errorStyle="warning" errorTitle="WRONG ENTRY" operator="greaterThan" prompt="Numbers only" showDropDown="false" showErrorMessage="true" showInputMessage="true" sqref="G3:G227" type="whole">
      <formula1>0</formula1>
      <formula2>0</formula2>
    </dataValidation>
  </dataValidations>
  <hyperlinks>
    <hyperlink ref="B1" location="Instructions!A1" display="Instructions"/>
    <hyperlink ref="C1" location="'Other tables'!A1" display="Type of MR"/>
    <hyperlink ref="D1" location="'Other tables'!A1" display="Typology in case of regional programmes"/>
    <hyperlink ref="H1" location="Domains!A1" display="Domain"/>
    <hyperlink ref="I1" location="Domains!A1" display="Domain code"/>
    <hyperlink ref="J1" location="'DAC codes'!A1" display=" "/>
    <hyperlink ref="K1" location="'DAC codes'!A1" display=" "/>
    <hyperlink ref="L1" location="'DAC codes'!A1" display="DAC - CRS Codes"/>
    <hyperlink ref="M1" location="'DAC codes'!A1" display=" "/>
    <hyperlink ref="N1" location="'DAC codes'!A1" display=" "/>
    <hyperlink ref="O1" location="'DAC codes'!A1" display=" "/>
    <hyperlink ref="P1" location="Countries!A1" display="Country or Region"/>
    <hyperlink ref="Q1" location="Countries!A1" display="Code Country or Region"/>
    <hyperlink ref="AH1" location="'Othter tables'!A1" display="Implementing partner"/>
    <hyperlink ref="AI1" location="'Othter tables'!A1" display="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97">
              <controlPr defaultSize="0" print="false" autoFill="0" autoPict="0" macro="M_verifications.verification">
                <anchor moveWithCells="true" sizeWithCells="false">
                  <from>
                    <xdr:col>0</xdr:col>
                    <xdr:colOff>0</xdr:colOff>
                    <xdr:row>0</xdr:row>
                    <xdr:rowOff>0</xdr:rowOff>
                  </from>
                  <to>
                    <xdr:col>1</xdr:col>
                    <xdr:colOff>1080</xdr:colOff>
                    <xdr:row>1</xdr:row>
                    <xdr:rowOff>-189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239"/>
  <sheetViews>
    <sheetView showFormulas="false" showGridLines="false" showRowColHeaders="true" showZeros="true" rightToLeft="false" tabSelected="false" showOutlineSymbols="true" defaultGridColor="true" view="normal" topLeftCell="A5" colorId="64" zoomScale="80" zoomScaleNormal="80" zoomScalePageLayoutView="50" workbookViewId="0">
      <selection pane="topLeft" activeCell="P128" activeCellId="0" sqref="P128:P131"/>
    </sheetView>
  </sheetViews>
  <sheetFormatPr defaultColWidth="8.9921875" defaultRowHeight="12.75" zeroHeight="false" outlineLevelRow="0" outlineLevelCol="0"/>
  <cols>
    <col collapsed="false" customWidth="true" hidden="false" outlineLevel="0" max="1" min="1" style="144" width="39.37"/>
    <col collapsed="false" customWidth="true" hidden="false" outlineLevel="0" max="8" min="2" style="144" width="14.99"/>
    <col collapsed="false" customWidth="true" hidden="false" outlineLevel="0" max="18" min="9" style="144" width="14.87"/>
    <col collapsed="false" customWidth="false" hidden="false" outlineLevel="0" max="257" min="19" style="144" width="8.99"/>
  </cols>
  <sheetData>
    <row r="1" customFormat="false" ht="24" hidden="false" customHeight="true" outlineLevel="0" collapsed="false">
      <c r="A1" s="145"/>
      <c r="B1" s="146" t="s">
        <v>19</v>
      </c>
      <c r="C1" s="146" t="s">
        <v>3</v>
      </c>
      <c r="D1" s="145"/>
      <c r="E1" s="145"/>
      <c r="F1" s="145"/>
      <c r="G1" s="145"/>
      <c r="H1" s="145"/>
      <c r="I1" s="145"/>
      <c r="J1" s="145"/>
      <c r="K1" s="145"/>
      <c r="L1" s="145"/>
      <c r="M1" s="145"/>
    </row>
    <row r="2" customFormat="false" ht="15" hidden="false" customHeight="false" outlineLevel="0" collapsed="false">
      <c r="A2" s="145"/>
      <c r="B2" s="145"/>
      <c r="C2" s="145"/>
      <c r="D2" s="145"/>
      <c r="E2" s="145"/>
      <c r="F2" s="145"/>
      <c r="G2" s="145"/>
      <c r="H2" s="147"/>
      <c r="I2" s="145"/>
      <c r="J2" s="145"/>
      <c r="K2" s="145"/>
      <c r="L2" s="145"/>
      <c r="M2" s="145"/>
    </row>
    <row r="3" customFormat="false" ht="14.25" hidden="false" customHeight="false" outlineLevel="0" collapsed="false">
      <c r="A3" s="145"/>
      <c r="B3" s="145"/>
      <c r="C3" s="145"/>
      <c r="D3" s="145"/>
      <c r="E3" s="145"/>
      <c r="F3" s="145"/>
      <c r="G3" s="145"/>
      <c r="H3" s="145"/>
      <c r="I3" s="145"/>
      <c r="J3" s="145"/>
      <c r="K3" s="145"/>
      <c r="L3" s="145"/>
      <c r="M3" s="145"/>
    </row>
    <row r="4" customFormat="false" ht="27" hidden="false" customHeight="true" outlineLevel="0" collapsed="false">
      <c r="A4" s="148" t="s">
        <v>1411</v>
      </c>
      <c r="B4" s="145"/>
      <c r="C4" s="145"/>
      <c r="D4" s="145"/>
      <c r="E4" s="145"/>
      <c r="F4" s="145"/>
      <c r="G4" s="145"/>
      <c r="H4" s="145"/>
      <c r="I4" s="145"/>
      <c r="J4" s="145"/>
      <c r="K4" s="145"/>
      <c r="L4" s="145"/>
      <c r="M4" s="145"/>
    </row>
    <row r="5" customFormat="false" ht="21.75" hidden="false" customHeight="true" outlineLevel="0" collapsed="false">
      <c r="A5" s="145"/>
      <c r="B5" s="145"/>
      <c r="C5" s="145"/>
      <c r="D5" s="145"/>
      <c r="E5" s="145"/>
      <c r="F5" s="145"/>
      <c r="G5" s="145"/>
      <c r="H5" s="145"/>
      <c r="I5" s="145"/>
      <c r="J5" s="145"/>
      <c r="K5" s="145"/>
      <c r="L5" s="145"/>
      <c r="M5" s="145"/>
    </row>
    <row r="6" customFormat="false" ht="45" hidden="false" customHeight="true" outlineLevel="0" collapsed="false">
      <c r="A6" s="149" t="s">
        <v>1412</v>
      </c>
      <c r="B6" s="150" t="s">
        <v>1413</v>
      </c>
      <c r="C6" s="151" t="s">
        <v>1414</v>
      </c>
      <c r="D6" s="151"/>
      <c r="E6" s="151"/>
      <c r="F6" s="152" t="s">
        <v>1415</v>
      </c>
      <c r="G6" s="153" t="s">
        <v>1416</v>
      </c>
      <c r="H6" s="145"/>
      <c r="I6" s="145"/>
      <c r="J6" s="145"/>
      <c r="K6" s="145"/>
      <c r="L6" s="145"/>
      <c r="M6" s="145"/>
    </row>
    <row r="7" customFormat="false" ht="15" hidden="false" customHeight="false" outlineLevel="0" collapsed="false">
      <c r="A7" s="149" t="s">
        <v>1417</v>
      </c>
      <c r="B7" s="150" t="s">
        <v>1418</v>
      </c>
      <c r="C7" s="151" t="s">
        <v>1419</v>
      </c>
      <c r="D7" s="151" t="s">
        <v>1420</v>
      </c>
      <c r="E7" s="151" t="s">
        <v>1421</v>
      </c>
      <c r="F7" s="152" t="s">
        <v>1422</v>
      </c>
      <c r="G7" s="153" t="s">
        <v>1423</v>
      </c>
      <c r="H7" s="145"/>
      <c r="I7" s="145"/>
      <c r="J7" s="145"/>
      <c r="K7" s="145"/>
      <c r="L7" s="145"/>
      <c r="M7" s="145"/>
    </row>
    <row r="8" customFormat="false" ht="45" hidden="false" customHeight="false" outlineLevel="0" collapsed="false">
      <c r="A8" s="149" t="s">
        <v>1424</v>
      </c>
      <c r="B8" s="150" t="s">
        <v>1425</v>
      </c>
      <c r="C8" s="151" t="s">
        <v>1426</v>
      </c>
      <c r="D8" s="151" t="s">
        <v>1427</v>
      </c>
      <c r="E8" s="151" t="s">
        <v>1428</v>
      </c>
      <c r="F8" s="152" t="s">
        <v>1429</v>
      </c>
      <c r="G8" s="153" t="s">
        <v>1430</v>
      </c>
      <c r="H8" s="145"/>
      <c r="I8" s="145"/>
      <c r="J8" s="145"/>
      <c r="K8" s="145"/>
      <c r="L8" s="145"/>
      <c r="M8" s="145"/>
    </row>
    <row r="9" customFormat="false" ht="14.25" hidden="false" customHeight="false" outlineLevel="0" collapsed="false">
      <c r="A9" s="145"/>
      <c r="B9" s="145"/>
      <c r="C9" s="145"/>
      <c r="D9" s="145"/>
      <c r="E9" s="145"/>
      <c r="F9" s="145"/>
      <c r="G9" s="145"/>
      <c r="H9" s="145"/>
      <c r="I9" s="145"/>
      <c r="J9" s="145"/>
      <c r="K9" s="145"/>
      <c r="L9" s="145"/>
      <c r="M9" s="145"/>
    </row>
    <row r="10" customFormat="false" ht="14.25" hidden="false" customHeight="false" outlineLevel="0" collapsed="false">
      <c r="A10" s="145"/>
      <c r="B10" s="145"/>
      <c r="C10" s="145"/>
      <c r="D10" s="145"/>
      <c r="E10" s="145"/>
      <c r="F10" s="145"/>
      <c r="G10" s="145"/>
      <c r="H10" s="145"/>
      <c r="I10" s="145"/>
      <c r="J10" s="145"/>
      <c r="K10" s="145"/>
      <c r="L10" s="145"/>
      <c r="M10" s="145"/>
    </row>
    <row r="11" customFormat="false" ht="14.25" hidden="false" customHeight="false" outlineLevel="0" collapsed="false">
      <c r="B11" s="145"/>
      <c r="C11" s="145"/>
      <c r="D11" s="145"/>
      <c r="E11" s="145"/>
      <c r="F11" s="145"/>
      <c r="G11" s="145"/>
      <c r="H11" s="145"/>
      <c r="I11" s="145"/>
      <c r="J11" s="145"/>
      <c r="K11" s="145"/>
      <c r="L11" s="145"/>
      <c r="M11" s="145"/>
    </row>
    <row r="12" customFormat="false" ht="9.75" hidden="false" customHeight="true" outlineLevel="0" collapsed="false">
      <c r="A12" s="145"/>
      <c r="B12" s="145"/>
      <c r="C12" s="145"/>
      <c r="D12" s="145"/>
      <c r="E12" s="145"/>
      <c r="F12" s="145"/>
      <c r="G12" s="145"/>
      <c r="H12" s="145"/>
      <c r="I12" s="145"/>
      <c r="J12" s="145"/>
      <c r="K12" s="145"/>
      <c r="L12" s="145"/>
      <c r="M12" s="145"/>
    </row>
    <row r="19" customFormat="false" ht="18" hidden="false" customHeight="false" outlineLevel="0" collapsed="false">
      <c r="A19" s="148" t="s">
        <v>1431</v>
      </c>
    </row>
    <row r="22" customFormat="false" ht="12.75" hidden="false" customHeight="true" outlineLevel="0" collapsed="false">
      <c r="A22" s="154"/>
      <c r="B22" s="155"/>
      <c r="C22" s="155"/>
      <c r="D22" s="155"/>
      <c r="E22" s="156"/>
      <c r="F22" s="155"/>
      <c r="G22" s="156"/>
      <c r="H22" s="155"/>
      <c r="I22" s="156"/>
      <c r="J22" s="155"/>
      <c r="K22" s="156"/>
      <c r="L22" s="157"/>
      <c r="M22" s="156"/>
    </row>
    <row r="23" customFormat="false" ht="12.75" hidden="false" customHeight="true" outlineLevel="0" collapsed="false">
      <c r="A23" s="154"/>
      <c r="B23" s="155"/>
      <c r="C23" s="155"/>
      <c r="D23" s="155"/>
      <c r="E23" s="156"/>
      <c r="F23" s="155"/>
      <c r="G23" s="156"/>
      <c r="H23" s="155"/>
      <c r="I23" s="156"/>
      <c r="J23" s="155"/>
      <c r="K23" s="156"/>
      <c r="L23" s="157"/>
      <c r="M23" s="156"/>
    </row>
    <row r="24" customFormat="false" ht="12.75" hidden="false" customHeight="true" outlineLevel="0" collapsed="false">
      <c r="A24" s="154"/>
      <c r="B24" s="145"/>
      <c r="C24" s="145"/>
      <c r="D24" s="145"/>
      <c r="E24" s="145"/>
      <c r="F24" s="145"/>
      <c r="G24" s="145"/>
      <c r="H24" s="155"/>
      <c r="I24" s="156"/>
      <c r="J24" s="155"/>
      <c r="K24" s="156"/>
      <c r="L24" s="157"/>
      <c r="M24" s="156"/>
    </row>
    <row r="25" customFormat="false" ht="12.75" hidden="false" customHeight="true" outlineLevel="0" collapsed="false">
      <c r="A25" s="154"/>
      <c r="B25" s="158" t="str">
        <f aca="false">'Quantitative overview'!B13</f>
        <v>Region</v>
      </c>
      <c r="C25" s="159" t="s">
        <v>1432</v>
      </c>
      <c r="D25" s="159" t="s">
        <v>1433</v>
      </c>
      <c r="E25" s="159" t="s">
        <v>1434</v>
      </c>
      <c r="F25" s="159" t="s">
        <v>1435</v>
      </c>
      <c r="G25" s="159" t="str">
        <f aca="false">'Quantitative overview'!L13</f>
        <v>Sub-region 5</v>
      </c>
      <c r="H25" s="159" t="str">
        <f aca="false">'Quantitative overview'!N13</f>
        <v>Sub-region 6</v>
      </c>
      <c r="I25" s="159" t="str">
        <f aca="false">'Quantitative overview'!P13</f>
        <v>Sub-region 7</v>
      </c>
      <c r="M25" s="159" t="str">
        <f aca="false">'Quantitative overview'!R13</f>
        <v>Sub-region 8</v>
      </c>
      <c r="N25" s="159" t="str">
        <f aca="false">'Quantitative overview'!T13</f>
        <v>Sub-region 9</v>
      </c>
      <c r="O25" s="159" t="str">
        <f aca="false">'Quantitative overview'!V13</f>
        <v>Sub-region 10</v>
      </c>
    </row>
    <row r="26" customFormat="false" ht="12.75" hidden="false" customHeight="true" outlineLevel="0" collapsed="false">
      <c r="A26" s="160" t="s">
        <v>1436</v>
      </c>
      <c r="B26" s="161" t="n">
        <f aca="false">'Quantitative overview'!B15</f>
        <v>79</v>
      </c>
      <c r="C26" s="162" t="n">
        <f aca="false">'Quantitative overview'!D15</f>
        <v>5</v>
      </c>
      <c r="D26" s="162" t="n">
        <f aca="false">'Quantitative overview'!F15</f>
        <v>3</v>
      </c>
      <c r="E26" s="162" t="n">
        <f aca="false">'Quantitative overview'!H15</f>
        <v>23</v>
      </c>
      <c r="F26" s="162" t="n">
        <f aca="false">'Quantitative overview'!J15</f>
        <v>17</v>
      </c>
      <c r="G26" s="162" t="n">
        <f aca="false">'Quantitative overview'!L15</f>
        <v>15</v>
      </c>
      <c r="H26" s="162" t="n">
        <f aca="false">'Quantitative overview'!N15</f>
        <v>10</v>
      </c>
      <c r="I26" s="162" t="n">
        <f aca="false">'Quantitative overview'!P15</f>
        <v>5</v>
      </c>
      <c r="K26" s="163" t="s">
        <v>1437</v>
      </c>
      <c r="L26" s="163"/>
      <c r="M26" s="162" t="n">
        <f aca="false">'Quantitative overview'!R15</f>
        <v>4</v>
      </c>
      <c r="N26" s="162" t="n">
        <f aca="false">'Quantitative overview'!T15</f>
        <v>0</v>
      </c>
      <c r="O26" s="162" t="n">
        <f aca="false">'Quantitative overview'!V15</f>
        <v>0</v>
      </c>
    </row>
    <row r="27" customFormat="false" ht="12.75" hidden="false" customHeight="true" outlineLevel="0" collapsed="false">
      <c r="A27" s="160" t="s">
        <v>1438</v>
      </c>
      <c r="B27" s="161" t="n">
        <f aca="false">'Quantitative overview'!B16</f>
        <v>225</v>
      </c>
      <c r="C27" s="162" t="n">
        <f aca="false">'Quantitative overview'!D16</f>
        <v>24</v>
      </c>
      <c r="D27" s="162" t="n">
        <f aca="false">'Quantitative overview'!F16</f>
        <v>9</v>
      </c>
      <c r="E27" s="162" t="n">
        <f aca="false">'Quantitative overview'!H16</f>
        <v>49</v>
      </c>
      <c r="F27" s="162" t="n">
        <f aca="false">'Quantitative overview'!J16</f>
        <v>76</v>
      </c>
      <c r="G27" s="162" t="n">
        <f aca="false">'Quantitative overview'!L16</f>
        <v>40</v>
      </c>
      <c r="H27" s="162" t="n">
        <f aca="false">'Quantitative overview'!N16</f>
        <v>11</v>
      </c>
      <c r="I27" s="162" t="n">
        <f aca="false">'Quantitative overview'!P16</f>
        <v>7</v>
      </c>
      <c r="K27" s="163" t="s">
        <v>1439</v>
      </c>
      <c r="L27" s="163"/>
      <c r="M27" s="162" t="n">
        <f aca="false">'Quantitative overview'!R16</f>
        <v>9</v>
      </c>
      <c r="N27" s="162" t="n">
        <f aca="false">'Quantitative overview'!T16</f>
        <v>0</v>
      </c>
      <c r="O27" s="162" t="n">
        <f aca="false">'Quantitative overview'!V16</f>
        <v>0</v>
      </c>
    </row>
    <row r="28" customFormat="false" ht="12.75" hidden="false" customHeight="true" outlineLevel="0" collapsed="false">
      <c r="A28" s="164" t="s">
        <v>1440</v>
      </c>
      <c r="B28" s="161" t="n">
        <f aca="false">'Quantitative overview'!B17</f>
        <v>166</v>
      </c>
      <c r="C28" s="162" t="n">
        <f aca="false">'Quantitative overview'!D17</f>
        <v>22</v>
      </c>
      <c r="D28" s="162" t="n">
        <f aca="false">'Quantitative overview'!F17</f>
        <v>9</v>
      </c>
      <c r="E28" s="162" t="n">
        <f aca="false">'Quantitative overview'!H17</f>
        <v>46</v>
      </c>
      <c r="F28" s="162" t="n">
        <f aca="false">'Quantitative overview'!J17</f>
        <v>43</v>
      </c>
      <c r="G28" s="162" t="n">
        <f aca="false">'Quantitative overview'!L17</f>
        <v>37</v>
      </c>
      <c r="H28" s="162" t="n">
        <f aca="false">'Quantitative overview'!N17</f>
        <v>0</v>
      </c>
      <c r="I28" s="162" t="n">
        <f aca="false">'Quantitative overview'!P17</f>
        <v>4</v>
      </c>
      <c r="K28" s="164" t="s">
        <v>1440</v>
      </c>
      <c r="L28" s="164"/>
      <c r="M28" s="162" t="n">
        <f aca="false">'Quantitative overview'!R17</f>
        <v>5</v>
      </c>
      <c r="N28" s="162" t="n">
        <f aca="false">'Quantitative overview'!T17</f>
        <v>0</v>
      </c>
      <c r="O28" s="162" t="n">
        <f aca="false">'Quantitative overview'!V17</f>
        <v>0</v>
      </c>
    </row>
    <row r="29" customFormat="false" ht="12.75" hidden="false" customHeight="true" outlineLevel="0" collapsed="false">
      <c r="A29" s="164" t="s">
        <v>1441</v>
      </c>
      <c r="B29" s="165" t="n">
        <f aca="false">'Quantitative overview'!C17</f>
        <v>770693650.04</v>
      </c>
      <c r="C29" s="166" t="n">
        <f aca="false">'Quantitative overview'!E17</f>
        <v>52135150</v>
      </c>
      <c r="D29" s="166" t="n">
        <f aca="false">'Quantitative overview'!G17</f>
        <v>37151757</v>
      </c>
      <c r="E29" s="166" t="n">
        <f aca="false">'Quantitative overview'!I17</f>
        <v>201878484.04</v>
      </c>
      <c r="F29" s="166" t="n">
        <f aca="false">'Quantitative overview'!K17</f>
        <v>224690184</v>
      </c>
      <c r="G29" s="166" t="n">
        <f aca="false">'Quantitative overview'!M17</f>
        <v>234039495</v>
      </c>
      <c r="H29" s="166" t="n">
        <f aca="false">'Quantitative overview'!O17</f>
        <v>0</v>
      </c>
      <c r="I29" s="166" t="n">
        <f aca="false">'Quantitative overview'!Q17</f>
        <v>14900000</v>
      </c>
      <c r="K29" s="164" t="s">
        <v>1441</v>
      </c>
      <c r="L29" s="164"/>
      <c r="M29" s="166" t="n">
        <f aca="false">'Quantitative overview'!S17</f>
        <v>5898580</v>
      </c>
      <c r="N29" s="166" t="n">
        <f aca="false">'Quantitative overview'!U17</f>
        <v>0</v>
      </c>
      <c r="O29" s="166" t="n">
        <f aca="false">'Quantitative overview'!W17</f>
        <v>0</v>
      </c>
    </row>
    <row r="30" customFormat="false" ht="12.75" hidden="false" customHeight="true" outlineLevel="0" collapsed="false">
      <c r="A30" s="164" t="s">
        <v>1442</v>
      </c>
      <c r="B30" s="161" t="n">
        <f aca="false">'Quantitative overview'!B18</f>
        <v>23</v>
      </c>
      <c r="C30" s="162" t="n">
        <f aca="false">'Quantitative overview'!D18</f>
        <v>2</v>
      </c>
      <c r="D30" s="162" t="n">
        <f aca="false">'Quantitative overview'!F18</f>
        <v>0</v>
      </c>
      <c r="E30" s="162" t="n">
        <f aca="false">'Quantitative overview'!H18</f>
        <v>3</v>
      </c>
      <c r="F30" s="162" t="n">
        <f aca="false">'Quantitative overview'!J18</f>
        <v>7</v>
      </c>
      <c r="G30" s="162" t="n">
        <f aca="false">'Quantitative overview'!L18</f>
        <v>3</v>
      </c>
      <c r="H30" s="162" t="n">
        <f aca="false">'Quantitative overview'!N18</f>
        <v>3</v>
      </c>
      <c r="I30" s="162" t="n">
        <f aca="false">'Quantitative overview'!P18</f>
        <v>3</v>
      </c>
      <c r="K30" s="164" t="s">
        <v>1442</v>
      </c>
      <c r="L30" s="164"/>
      <c r="M30" s="162" t="n">
        <f aca="false">'Quantitative overview'!R18</f>
        <v>2</v>
      </c>
      <c r="N30" s="162" t="n">
        <f aca="false">'Quantitative overview'!T18</f>
        <v>0</v>
      </c>
      <c r="O30" s="162" t="n">
        <f aca="false">'Quantitative overview'!V18</f>
        <v>0</v>
      </c>
    </row>
    <row r="31" customFormat="false" ht="12.75" hidden="false" customHeight="true" outlineLevel="0" collapsed="false">
      <c r="A31" s="164" t="s">
        <v>1443</v>
      </c>
      <c r="B31" s="165" t="n">
        <f aca="false">'Quantitative overview'!C18</f>
        <v>83326700</v>
      </c>
      <c r="C31" s="166" t="n">
        <f aca="false">'Quantitative overview'!E18</f>
        <v>5250000</v>
      </c>
      <c r="D31" s="166" t="n">
        <f aca="false">'Quantitative overview'!G18</f>
        <v>0</v>
      </c>
      <c r="E31" s="166" t="n">
        <f aca="false">'Quantitative overview'!I18</f>
        <v>11917720</v>
      </c>
      <c r="F31" s="166" t="n">
        <f aca="false">'Quantitative overview'!K18</f>
        <v>13820105</v>
      </c>
      <c r="G31" s="166" t="n">
        <f aca="false">'Quantitative overview'!M18</f>
        <v>28197465</v>
      </c>
      <c r="H31" s="166" t="n">
        <f aca="false">'Quantitative overview'!O18</f>
        <v>4401696</v>
      </c>
      <c r="I31" s="166" t="n">
        <f aca="false">'Quantitative overview'!Q18</f>
        <v>16134000</v>
      </c>
      <c r="K31" s="164" t="s">
        <v>1443</v>
      </c>
      <c r="L31" s="164"/>
      <c r="M31" s="166" t="n">
        <f aca="false">'Quantitative overview'!S18</f>
        <v>3605714</v>
      </c>
      <c r="N31" s="166" t="n">
        <f aca="false">'Quantitative overview'!U18</f>
        <v>0</v>
      </c>
      <c r="O31" s="166" t="n">
        <f aca="false">'Quantitative overview'!W18</f>
        <v>0</v>
      </c>
    </row>
    <row r="32" customFormat="false" ht="12.75" hidden="false" customHeight="true" outlineLevel="0" collapsed="false">
      <c r="A32" s="164" t="s">
        <v>880</v>
      </c>
      <c r="B32" s="161" t="n">
        <f aca="false">'Quantitative overview'!B19</f>
        <v>36</v>
      </c>
      <c r="C32" s="162" t="n">
        <f aca="false">'Quantitative overview'!D19</f>
        <v>0</v>
      </c>
      <c r="D32" s="162" t="n">
        <f aca="false">'Quantitative overview'!F19</f>
        <v>0</v>
      </c>
      <c r="E32" s="162" t="n">
        <f aca="false">'Quantitative overview'!H19</f>
        <v>0</v>
      </c>
      <c r="F32" s="162" t="n">
        <f aca="false">'Quantitative overview'!J19</f>
        <v>26</v>
      </c>
      <c r="G32" s="162" t="n">
        <f aca="false">'Quantitative overview'!L19</f>
        <v>0</v>
      </c>
      <c r="H32" s="162" t="n">
        <f aca="false">'Quantitative overview'!N19</f>
        <v>8</v>
      </c>
      <c r="I32" s="162" t="n">
        <f aca="false">'Quantitative overview'!P19</f>
        <v>0</v>
      </c>
      <c r="K32" s="164" t="s">
        <v>880</v>
      </c>
      <c r="L32" s="164"/>
      <c r="M32" s="162" t="n">
        <f aca="false">'Quantitative overview'!R19</f>
        <v>2</v>
      </c>
      <c r="N32" s="162" t="n">
        <f aca="false">'Quantitative overview'!T19</f>
        <v>0</v>
      </c>
      <c r="O32" s="162" t="n">
        <f aca="false">'Quantitative overview'!V19</f>
        <v>0</v>
      </c>
    </row>
    <row r="33" customFormat="false" ht="12.75" hidden="false" customHeight="true" outlineLevel="0" collapsed="false">
      <c r="A33" s="164" t="s">
        <v>1444</v>
      </c>
      <c r="B33" s="165" t="n">
        <f aca="false">B31+B29</f>
        <v>854020350.04</v>
      </c>
      <c r="C33" s="166" t="n">
        <f aca="false">C31+C29</f>
        <v>57385150</v>
      </c>
      <c r="D33" s="166" t="n">
        <f aca="false">D31+D29</f>
        <v>37151757</v>
      </c>
      <c r="E33" s="166" t="n">
        <f aca="false">E31+E29</f>
        <v>213796204.04</v>
      </c>
      <c r="F33" s="166" t="n">
        <f aca="false">F31+F29</f>
        <v>238510289</v>
      </c>
      <c r="G33" s="166" t="n">
        <f aca="false">G31+G29</f>
        <v>262236960</v>
      </c>
      <c r="H33" s="166" t="n">
        <f aca="false">H31+H29</f>
        <v>4401696</v>
      </c>
      <c r="I33" s="166" t="n">
        <f aca="false">I31+I29</f>
        <v>31034000</v>
      </c>
      <c r="K33" s="164" t="s">
        <v>1444</v>
      </c>
      <c r="L33" s="164"/>
      <c r="M33" s="166" t="n">
        <f aca="false">M31+M29</f>
        <v>9504294</v>
      </c>
      <c r="N33" s="166" t="n">
        <f aca="false">N31+N29</f>
        <v>0</v>
      </c>
      <c r="O33" s="166" t="n">
        <f aca="false">O31+O29</f>
        <v>0</v>
      </c>
    </row>
    <row r="34" customFormat="false" ht="12.75" hidden="false" customHeight="true" outlineLevel="0" collapsed="false">
      <c r="A34" s="160" t="s">
        <v>1445</v>
      </c>
      <c r="B34" s="161" t="n">
        <f aca="false">'Quantitative overview'!B20</f>
        <v>41</v>
      </c>
      <c r="C34" s="162" t="n">
        <f aca="false">'Quantitative overview'!D20</f>
        <v>0</v>
      </c>
      <c r="D34" s="162" t="n">
        <f aca="false">'Quantitative overview'!F20</f>
        <v>1</v>
      </c>
      <c r="E34" s="162" t="n">
        <f aca="false">'Quantitative overview'!H20</f>
        <v>16</v>
      </c>
      <c r="F34" s="162" t="n">
        <f aca="false">'Quantitative overview'!J20</f>
        <v>8</v>
      </c>
      <c r="G34" s="162" t="n">
        <f aca="false">'Quantitative overview'!L20</f>
        <v>14</v>
      </c>
      <c r="H34" s="162" t="n">
        <f aca="false">'Quantitative overview'!N20</f>
        <v>1</v>
      </c>
      <c r="I34" s="162" t="n">
        <f aca="false">'Quantitative overview'!P20</f>
        <v>0</v>
      </c>
      <c r="K34" s="160" t="s">
        <v>1445</v>
      </c>
      <c r="L34" s="160"/>
      <c r="M34" s="162" t="n">
        <f aca="false">'Quantitative overview'!R20</f>
        <v>1</v>
      </c>
      <c r="N34" s="162" t="n">
        <f aca="false">'Quantitative overview'!T20</f>
        <v>0</v>
      </c>
      <c r="O34" s="162" t="n">
        <f aca="false">'Quantitative overview'!V20</f>
        <v>0</v>
      </c>
    </row>
    <row r="35" customFormat="false" ht="12.75" hidden="false" customHeight="true" outlineLevel="0" collapsed="false">
      <c r="A35" s="160" t="s">
        <v>1446</v>
      </c>
      <c r="B35" s="165" t="n">
        <f aca="false">'Quantitative overview'!C20</f>
        <v>24731735.04</v>
      </c>
      <c r="C35" s="166" t="n">
        <f aca="false">'Quantitative overview'!E20</f>
        <v>0</v>
      </c>
      <c r="D35" s="166" t="n">
        <f aca="false">'Quantitative overview'!G20</f>
        <v>304889</v>
      </c>
      <c r="E35" s="166" t="n">
        <f aca="false">'Quantitative overview'!I20</f>
        <v>11033006.04</v>
      </c>
      <c r="F35" s="166" t="n">
        <f aca="false">'Quantitative overview'!K20</f>
        <v>3307784</v>
      </c>
      <c r="G35" s="166" t="n">
        <f aca="false">'Quantitative overview'!M20</f>
        <v>8366255</v>
      </c>
      <c r="H35" s="166" t="n">
        <f aca="false">'Quantitative overview'!O20</f>
        <v>969801</v>
      </c>
      <c r="I35" s="166" t="n">
        <f aca="false">'Quantitative overview'!Q20</f>
        <v>0</v>
      </c>
      <c r="K35" s="160" t="s">
        <v>1446</v>
      </c>
      <c r="L35" s="160"/>
      <c r="M35" s="166" t="n">
        <f aca="false">'Quantitative overview'!S20</f>
        <v>750000</v>
      </c>
      <c r="N35" s="166" t="n">
        <f aca="false">'Quantitative overview'!U20</f>
        <v>0</v>
      </c>
      <c r="O35" s="166" t="n">
        <f aca="false">'Quantitative overview'!W20</f>
        <v>0</v>
      </c>
    </row>
    <row r="36" customFormat="false" ht="12.75" hidden="false" customHeight="true" outlineLevel="0" collapsed="false">
      <c r="A36" s="160" t="s">
        <v>1447</v>
      </c>
      <c r="B36" s="161" t="n">
        <f aca="false">'Quantitative overview'!B21</f>
        <v>45</v>
      </c>
      <c r="C36" s="162" t="n">
        <f aca="false">'Quantitative overview'!D21</f>
        <v>2</v>
      </c>
      <c r="D36" s="162" t="n">
        <f aca="false">'Quantitative overview'!F21</f>
        <v>3</v>
      </c>
      <c r="E36" s="162" t="n">
        <f aca="false">'Quantitative overview'!H21</f>
        <v>11</v>
      </c>
      <c r="F36" s="162" t="n">
        <f aca="false">'Quantitative overview'!J21</f>
        <v>10</v>
      </c>
      <c r="G36" s="162" t="n">
        <f aca="false">'Quantitative overview'!L21</f>
        <v>16</v>
      </c>
      <c r="H36" s="162" t="n">
        <f aca="false">'Quantitative overview'!N21</f>
        <v>0</v>
      </c>
      <c r="I36" s="162" t="n">
        <f aca="false">'Quantitative overview'!P21</f>
        <v>3</v>
      </c>
      <c r="K36" s="160" t="s">
        <v>1447</v>
      </c>
      <c r="L36" s="160"/>
      <c r="M36" s="162" t="n">
        <f aca="false">'Quantitative overview'!R21</f>
        <v>0</v>
      </c>
      <c r="N36" s="162" t="n">
        <f aca="false">'Quantitative overview'!T21</f>
        <v>0</v>
      </c>
      <c r="O36" s="162" t="n">
        <f aca="false">'Quantitative overview'!V21</f>
        <v>0</v>
      </c>
    </row>
    <row r="37" customFormat="false" ht="12.75" hidden="false" customHeight="true" outlineLevel="0" collapsed="false">
      <c r="A37" s="160" t="s">
        <v>1448</v>
      </c>
      <c r="B37" s="165" t="n">
        <f aca="false">'Quantitative overview'!C21</f>
        <v>637858106</v>
      </c>
      <c r="C37" s="166" t="n">
        <f aca="false">'Quantitative overview'!E21</f>
        <v>10329120</v>
      </c>
      <c r="D37" s="166" t="n">
        <f aca="false">'Quantitative overview'!G21</f>
        <v>25151000</v>
      </c>
      <c r="E37" s="166" t="n">
        <f aca="false">'Quantitative overview'!I21</f>
        <v>163517793</v>
      </c>
      <c r="F37" s="166" t="n">
        <f aca="false">'Quantitative overview'!K21</f>
        <v>175410193</v>
      </c>
      <c r="G37" s="166" t="n">
        <f aca="false">'Quantitative overview'!M21</f>
        <v>238800000</v>
      </c>
      <c r="H37" s="166" t="n">
        <f aca="false">'Quantitative overview'!O21</f>
        <v>0</v>
      </c>
      <c r="I37" s="166" t="n">
        <f aca="false">'Quantitative overview'!Q21</f>
        <v>24650000</v>
      </c>
      <c r="K37" s="160" t="s">
        <v>1448</v>
      </c>
      <c r="L37" s="160"/>
      <c r="M37" s="166" t="n">
        <f aca="false">'Quantitative overview'!S21</f>
        <v>0</v>
      </c>
      <c r="N37" s="166" t="n">
        <f aca="false">'Quantitative overview'!U21</f>
        <v>0</v>
      </c>
      <c r="O37" s="166" t="n">
        <f aca="false">'Quantitative overview'!W21</f>
        <v>0</v>
      </c>
    </row>
    <row r="38" customFormat="false" ht="12.75" hidden="false" customHeight="true" outlineLevel="0" collapsed="false">
      <c r="A38" s="160" t="s">
        <v>84</v>
      </c>
      <c r="B38" s="161" t="n">
        <f aca="false">Calculs!L45</f>
        <v>160</v>
      </c>
      <c r="C38" s="162" t="n">
        <f aca="false">Calculs!B45</f>
        <v>23</v>
      </c>
      <c r="D38" s="162" t="n">
        <f aca="false">Calculs!C45</f>
        <v>9</v>
      </c>
      <c r="E38" s="162" t="n">
        <f aca="false">Calculs!D45</f>
        <v>32</v>
      </c>
      <c r="F38" s="162" t="n">
        <f aca="false">Calculs!E45</f>
        <v>47</v>
      </c>
      <c r="G38" s="162" t="n">
        <f aca="false">Calculs!F45</f>
        <v>40</v>
      </c>
      <c r="H38" s="162" t="n">
        <f aca="false">Calculs!G45</f>
        <v>3</v>
      </c>
      <c r="I38" s="162" t="n">
        <f aca="false">Calculs!H45</f>
        <v>0</v>
      </c>
      <c r="K38" s="160" t="s">
        <v>84</v>
      </c>
      <c r="L38" s="160"/>
      <c r="M38" s="162" t="n">
        <f aca="false">Calculs!I45</f>
        <v>6</v>
      </c>
      <c r="N38" s="162" t="n">
        <f aca="false">Calculs!J45</f>
        <v>0</v>
      </c>
      <c r="O38" s="162" t="n">
        <f aca="false">Calculs!K45</f>
        <v>0</v>
      </c>
    </row>
    <row r="39" customFormat="false" ht="12.75" hidden="false" customHeight="true" outlineLevel="0" collapsed="false">
      <c r="A39" s="154"/>
      <c r="B39" s="155"/>
      <c r="C39" s="155"/>
      <c r="D39" s="155"/>
      <c r="E39" s="156"/>
      <c r="F39" s="155"/>
      <c r="G39" s="156"/>
      <c r="H39" s="155"/>
      <c r="I39" s="156"/>
      <c r="M39" s="155"/>
      <c r="N39" s="156"/>
      <c r="O39" s="157"/>
    </row>
    <row r="40" customFormat="false" ht="12.75" hidden="false" customHeight="true" outlineLevel="0" collapsed="false">
      <c r="A40" s="154"/>
      <c r="B40" s="155"/>
      <c r="C40" s="155"/>
      <c r="D40" s="155"/>
      <c r="E40" s="156"/>
      <c r="F40" s="155"/>
      <c r="G40" s="156"/>
      <c r="H40" s="155"/>
      <c r="I40" s="156"/>
      <c r="M40" s="155"/>
      <c r="N40" s="156"/>
      <c r="O40" s="157"/>
    </row>
    <row r="41" s="169" customFormat="true" ht="22.5" hidden="false" customHeight="true" outlineLevel="0" collapsed="false">
      <c r="A41" s="167" t="s">
        <v>1449</v>
      </c>
      <c r="B41" s="168"/>
      <c r="C41" s="168"/>
      <c r="D41" s="168"/>
      <c r="E41" s="168"/>
      <c r="F41" s="168"/>
      <c r="G41" s="168"/>
      <c r="H41" s="168"/>
      <c r="I41" s="156"/>
      <c r="J41" s="168"/>
      <c r="K41" s="168"/>
      <c r="L41" s="168"/>
      <c r="M41" s="168"/>
    </row>
    <row r="42" s="169" customFormat="true" ht="22.5" hidden="false" customHeight="true" outlineLevel="0" collapsed="false">
      <c r="A42" s="170"/>
      <c r="B42" s="168"/>
      <c r="C42" s="168"/>
      <c r="D42" s="168"/>
      <c r="E42" s="168"/>
      <c r="F42" s="168"/>
      <c r="G42" s="168"/>
      <c r="H42" s="168"/>
      <c r="I42" s="156"/>
      <c r="J42" s="168"/>
      <c r="K42" s="168"/>
      <c r="L42" s="168"/>
      <c r="M42" s="168"/>
    </row>
    <row r="43" s="169" customFormat="true" ht="45" hidden="false" customHeight="true" outlineLevel="0" collapsed="false">
      <c r="A43" s="171" t="s">
        <v>1450</v>
      </c>
      <c r="B43" s="150" t="s">
        <v>1413</v>
      </c>
      <c r="C43" s="151" t="s">
        <v>1414</v>
      </c>
      <c r="D43" s="151"/>
      <c r="E43" s="151"/>
      <c r="F43" s="152" t="s">
        <v>1415</v>
      </c>
      <c r="G43" s="172" t="s">
        <v>1416</v>
      </c>
      <c r="H43" s="173" t="s">
        <v>1451</v>
      </c>
      <c r="I43" s="156"/>
      <c r="J43" s="168"/>
      <c r="K43" s="174" t="s">
        <v>1450</v>
      </c>
      <c r="L43" s="174"/>
      <c r="M43" s="150" t="s">
        <v>1413</v>
      </c>
      <c r="N43" s="175" t="s">
        <v>1414</v>
      </c>
      <c r="O43" s="152" t="s">
        <v>1415</v>
      </c>
      <c r="P43" s="172" t="s">
        <v>1416</v>
      </c>
      <c r="Q43" s="173" t="s">
        <v>1451</v>
      </c>
    </row>
    <row r="44" s="169" customFormat="true" ht="18" hidden="false" customHeight="true" outlineLevel="0" collapsed="false">
      <c r="A44" s="176" t="str">
        <f aca="false">F56&amp;" projects"</f>
        <v>166 projects</v>
      </c>
      <c r="B44" s="150" t="s">
        <v>1418</v>
      </c>
      <c r="C44" s="151" t="s">
        <v>1419</v>
      </c>
      <c r="D44" s="151" t="s">
        <v>1420</v>
      </c>
      <c r="E44" s="151" t="s">
        <v>1421</v>
      </c>
      <c r="F44" s="152" t="s">
        <v>1422</v>
      </c>
      <c r="G44" s="172" t="s">
        <v>1423</v>
      </c>
      <c r="H44" s="173"/>
      <c r="I44" s="156"/>
      <c r="J44" s="168"/>
      <c r="K44" s="177" t="str">
        <f aca="false">A44</f>
        <v>166 projects</v>
      </c>
      <c r="L44" s="177"/>
      <c r="M44" s="150" t="s">
        <v>1418</v>
      </c>
      <c r="N44" s="151" t="s">
        <v>1452</v>
      </c>
      <c r="O44" s="152" t="s">
        <v>1422</v>
      </c>
      <c r="P44" s="172" t="s">
        <v>1423</v>
      </c>
      <c r="Q44" s="173"/>
    </row>
    <row r="45" s="169" customFormat="true" ht="12.75" hidden="false" customHeight="true" outlineLevel="0" collapsed="false">
      <c r="A45" s="178" t="s">
        <v>1453</v>
      </c>
      <c r="B45" s="179" t="n">
        <f aca="false">Calculs!B75</f>
        <v>0.0602409638554217</v>
      </c>
      <c r="C45" s="179" t="n">
        <f aca="false">Calculs!C75</f>
        <v>0.27710843373494</v>
      </c>
      <c r="D45" s="179" t="n">
        <f aca="false">Calculs!D75</f>
        <v>0.253012048192771</v>
      </c>
      <c r="E45" s="179" t="n">
        <f aca="false">Calculs!E75</f>
        <v>0.156626506024096</v>
      </c>
      <c r="F45" s="179" t="n">
        <f aca="false">Calculs!F75</f>
        <v>0.210843373493976</v>
      </c>
      <c r="G45" s="180" t="n">
        <f aca="false">Calculs!G75</f>
        <v>0.0421686746987952</v>
      </c>
      <c r="H45" s="181" t="n">
        <f aca="false">SUM(B45:G45)</f>
        <v>1</v>
      </c>
      <c r="I45" s="156"/>
      <c r="J45" s="168"/>
      <c r="K45" s="178" t="s">
        <v>1453</v>
      </c>
      <c r="L45" s="178"/>
      <c r="M45" s="179" t="n">
        <f aca="false">M46/$Q$46</f>
        <v>0.0602409638554217</v>
      </c>
      <c r="N45" s="179" t="n">
        <f aca="false">N46/$Q$46</f>
        <v>0.686746987951807</v>
      </c>
      <c r="O45" s="179" t="n">
        <f aca="false">O46/$Q$46</f>
        <v>0.210843373493976</v>
      </c>
      <c r="P45" s="180" t="n">
        <f aca="false">P46/$Q$46</f>
        <v>0.0421686746987952</v>
      </c>
      <c r="Q45" s="181" t="n">
        <f aca="false">Q46/$Q$46</f>
        <v>1</v>
      </c>
    </row>
    <row r="46" s="169" customFormat="true" ht="16.5" hidden="false" customHeight="true" outlineLevel="0" collapsed="false">
      <c r="A46" s="178" t="s">
        <v>1454</v>
      </c>
      <c r="B46" s="162" t="n">
        <f aca="false">Calculs!B76</f>
        <v>10</v>
      </c>
      <c r="C46" s="162" t="n">
        <f aca="false">Calculs!C76</f>
        <v>46</v>
      </c>
      <c r="D46" s="162" t="n">
        <f aca="false">Calculs!D76</f>
        <v>42</v>
      </c>
      <c r="E46" s="162" t="n">
        <f aca="false">Calculs!E76</f>
        <v>26</v>
      </c>
      <c r="F46" s="162" t="n">
        <f aca="false">Calculs!F76</f>
        <v>35</v>
      </c>
      <c r="G46" s="182" t="n">
        <f aca="false">Calculs!G76</f>
        <v>7</v>
      </c>
      <c r="H46" s="183" t="n">
        <f aca="false">SUM(B46:G46)</f>
        <v>166</v>
      </c>
      <c r="I46" s="184"/>
      <c r="J46" s="168"/>
      <c r="K46" s="178" t="s">
        <v>1454</v>
      </c>
      <c r="L46" s="178"/>
      <c r="M46" s="162" t="n">
        <f aca="false">B46</f>
        <v>10</v>
      </c>
      <c r="N46" s="162" t="n">
        <f aca="false">C46+D46+E46</f>
        <v>114</v>
      </c>
      <c r="O46" s="162" t="n">
        <f aca="false">F46</f>
        <v>35</v>
      </c>
      <c r="P46" s="182" t="n">
        <f aca="false">G46</f>
        <v>7</v>
      </c>
      <c r="Q46" s="183" t="n">
        <f aca="false">SUM(M46:P46)</f>
        <v>166</v>
      </c>
    </row>
    <row r="47" s="169" customFormat="true" ht="16.5" hidden="false" customHeight="true" outlineLevel="0" collapsed="false">
      <c r="A47" s="168"/>
      <c r="B47" s="168"/>
      <c r="C47" s="168"/>
      <c r="D47" s="168"/>
      <c r="E47" s="168"/>
      <c r="F47" s="168"/>
      <c r="G47" s="168"/>
      <c r="H47" s="168"/>
      <c r="I47" s="168"/>
      <c r="J47" s="168"/>
      <c r="K47" s="168"/>
      <c r="L47" s="168"/>
      <c r="M47" s="168"/>
    </row>
    <row r="48" s="169" customFormat="true" ht="16.5" hidden="false" customHeight="true" outlineLevel="0" collapsed="false">
      <c r="A48" s="168"/>
      <c r="B48" s="168"/>
      <c r="C48" s="168"/>
      <c r="D48" s="168"/>
      <c r="E48" s="168"/>
      <c r="F48" s="168"/>
      <c r="G48" s="168"/>
      <c r="H48" s="168"/>
      <c r="I48" s="168"/>
      <c r="J48" s="168"/>
      <c r="K48" s="168"/>
      <c r="L48" s="168"/>
      <c r="M48" s="168"/>
    </row>
    <row r="49" s="169" customFormat="true" ht="44.25" hidden="false" customHeight="true" outlineLevel="0" collapsed="false">
      <c r="A49" s="174" t="s">
        <v>1455</v>
      </c>
      <c r="B49" s="185" t="s">
        <v>1456</v>
      </c>
      <c r="C49" s="186" t="s">
        <v>1457</v>
      </c>
      <c r="D49" s="187" t="s">
        <v>1458</v>
      </c>
      <c r="E49" s="188" t="s">
        <v>1459</v>
      </c>
      <c r="F49" s="173" t="s">
        <v>1460</v>
      </c>
      <c r="G49" s="168"/>
      <c r="H49" s="168"/>
      <c r="I49" s="168"/>
      <c r="J49" s="168"/>
      <c r="K49" s="168"/>
      <c r="L49" s="168"/>
      <c r="M49" s="168"/>
    </row>
    <row r="50" s="169" customFormat="true" ht="12.75" hidden="false" customHeight="true" outlineLevel="0" collapsed="false">
      <c r="A50" s="189" t="s">
        <v>76</v>
      </c>
      <c r="B50" s="162" t="n">
        <f aca="false">Calculs!B79</f>
        <v>0</v>
      </c>
      <c r="C50" s="162" t="n">
        <f aca="false">Calculs!C79</f>
        <v>0</v>
      </c>
      <c r="D50" s="162" t="n">
        <f aca="false">Calculs!D79</f>
        <v>0</v>
      </c>
      <c r="E50" s="182" t="n">
        <f aca="false">Calculs!E79</f>
        <v>0</v>
      </c>
      <c r="F50" s="190" t="n">
        <f aca="false">Calculs!F79</f>
        <v>2.91987951807229</v>
      </c>
      <c r="G50" s="168"/>
      <c r="H50" s="168"/>
      <c r="I50" s="168"/>
      <c r="J50" s="168"/>
      <c r="K50" s="168"/>
      <c r="L50" s="168"/>
      <c r="M50" s="168"/>
    </row>
    <row r="51" customFormat="false" ht="12.75" hidden="false" customHeight="true" outlineLevel="0" collapsed="false">
      <c r="A51" s="189" t="s">
        <v>77</v>
      </c>
      <c r="B51" s="162" t="n">
        <f aca="false">Calculs!B80</f>
        <v>0</v>
      </c>
      <c r="C51" s="162" t="n">
        <f aca="false">Calculs!C80</f>
        <v>0</v>
      </c>
      <c r="D51" s="162" t="n">
        <f aca="false">Calculs!D80</f>
        <v>0</v>
      </c>
      <c r="E51" s="182" t="n">
        <f aca="false">Calculs!E80</f>
        <v>0</v>
      </c>
      <c r="F51" s="190" t="n">
        <f aca="false">Calculs!F80</f>
        <v>2.83132530120482</v>
      </c>
      <c r="G51" s="145"/>
      <c r="H51" s="145"/>
      <c r="I51" s="145"/>
      <c r="J51" s="145"/>
      <c r="K51" s="145"/>
      <c r="L51" s="145"/>
      <c r="M51" s="145"/>
    </row>
    <row r="52" customFormat="false" ht="12.75" hidden="false" customHeight="true" outlineLevel="0" collapsed="false">
      <c r="A52" s="189" t="s">
        <v>78</v>
      </c>
      <c r="B52" s="162" t="n">
        <f aca="false">Calculs!B81</f>
        <v>0</v>
      </c>
      <c r="C52" s="162" t="n">
        <f aca="false">Calculs!C81</f>
        <v>0</v>
      </c>
      <c r="D52" s="162" t="n">
        <f aca="false">Calculs!D81</f>
        <v>0</v>
      </c>
      <c r="E52" s="182" t="n">
        <f aca="false">Calculs!E81</f>
        <v>0</v>
      </c>
      <c r="F52" s="190" t="n">
        <f aca="false">Calculs!F81</f>
        <v>2.85240963855422</v>
      </c>
      <c r="G52" s="145"/>
      <c r="H52" s="145"/>
      <c r="I52" s="145"/>
      <c r="J52" s="145"/>
      <c r="K52" s="145"/>
      <c r="L52" s="145"/>
      <c r="M52" s="145"/>
    </row>
    <row r="53" customFormat="false" ht="12.75" hidden="false" customHeight="true" outlineLevel="0" collapsed="false">
      <c r="A53" s="189" t="s">
        <v>79</v>
      </c>
      <c r="B53" s="162" t="n">
        <f aca="false">Calculs!B82</f>
        <v>0</v>
      </c>
      <c r="C53" s="162" t="n">
        <f aca="false">Calculs!C82</f>
        <v>0</v>
      </c>
      <c r="D53" s="162" t="n">
        <f aca="false">Calculs!D82</f>
        <v>0</v>
      </c>
      <c r="E53" s="182" t="n">
        <f aca="false">Calculs!E82</f>
        <v>0</v>
      </c>
      <c r="F53" s="190" t="n">
        <f aca="false">Calculs!F82</f>
        <v>2.90602409638554</v>
      </c>
      <c r="G53" s="145"/>
      <c r="H53" s="145"/>
      <c r="I53" s="145"/>
      <c r="J53" s="145"/>
      <c r="K53" s="145"/>
      <c r="L53" s="145"/>
      <c r="M53" s="145"/>
    </row>
    <row r="54" customFormat="false" ht="12.75" hidden="false" customHeight="true" outlineLevel="0" collapsed="false">
      <c r="A54" s="189" t="s">
        <v>80</v>
      </c>
      <c r="B54" s="162" t="n">
        <f aca="false">Calculs!B83</f>
        <v>0</v>
      </c>
      <c r="C54" s="162" t="n">
        <f aca="false">Calculs!C83</f>
        <v>0</v>
      </c>
      <c r="D54" s="162" t="n">
        <f aca="false">Calculs!D83</f>
        <v>0</v>
      </c>
      <c r="E54" s="182" t="n">
        <f aca="false">Calculs!E83</f>
        <v>0</v>
      </c>
      <c r="F54" s="190" t="n">
        <f aca="false">Calculs!F83</f>
        <v>2.68855421686747</v>
      </c>
      <c r="G54" s="145"/>
      <c r="H54" s="145"/>
      <c r="I54" s="145"/>
      <c r="J54" s="145"/>
      <c r="K54" s="145"/>
      <c r="L54" s="145"/>
      <c r="M54" s="145"/>
    </row>
    <row r="55" customFormat="false" ht="12.75" hidden="false" customHeight="true" outlineLevel="0" collapsed="false">
      <c r="A55" s="145"/>
      <c r="B55" s="145"/>
      <c r="C55" s="145"/>
      <c r="D55" s="191" t="s">
        <v>1460</v>
      </c>
      <c r="E55" s="192"/>
      <c r="F55" s="193" t="n">
        <f aca="false">Calculs!F84</f>
        <v>2.83963855421687</v>
      </c>
      <c r="G55" s="145"/>
      <c r="H55" s="145"/>
      <c r="I55" s="145"/>
      <c r="J55" s="145"/>
      <c r="K55" s="145"/>
      <c r="L55" s="145"/>
      <c r="M55" s="145"/>
    </row>
    <row r="56" customFormat="false" ht="12.75" hidden="false" customHeight="true" outlineLevel="0" collapsed="false">
      <c r="A56" s="145"/>
      <c r="B56" s="145"/>
      <c r="C56" s="145"/>
      <c r="D56" s="194" t="s">
        <v>1454</v>
      </c>
      <c r="E56" s="192"/>
      <c r="F56" s="195" t="n">
        <f aca="false">Calculs!F85</f>
        <v>166</v>
      </c>
      <c r="G56" s="145"/>
      <c r="H56" s="145"/>
      <c r="I56" s="145"/>
      <c r="J56" s="145"/>
      <c r="K56" s="145"/>
      <c r="L56" s="145"/>
      <c r="M56" s="145"/>
    </row>
    <row r="57" customFormat="false" ht="14.25" hidden="false" customHeight="false" outlineLevel="0" collapsed="false">
      <c r="A57" s="145"/>
      <c r="B57" s="145"/>
      <c r="C57" s="145"/>
      <c r="D57" s="145"/>
      <c r="E57" s="145"/>
      <c r="F57" s="145"/>
      <c r="G57" s="145"/>
      <c r="H57" s="145"/>
      <c r="I57" s="145"/>
      <c r="J57" s="145"/>
      <c r="K57" s="145"/>
      <c r="L57" s="145"/>
      <c r="M57" s="145"/>
    </row>
    <row r="58" customFormat="false" ht="30" hidden="false" customHeight="false" outlineLevel="0" collapsed="false">
      <c r="A58" s="174" t="str">
        <f aca="false">A49</f>
        <v>DAC criterion of MRs  (frequency of ratings) for NATIONAL projects</v>
      </c>
      <c r="B58" s="185" t="s">
        <v>1456</v>
      </c>
      <c r="C58" s="186" t="s">
        <v>1457</v>
      </c>
      <c r="D58" s="187" t="s">
        <v>1458</v>
      </c>
      <c r="E58" s="188" t="s">
        <v>1459</v>
      </c>
      <c r="F58" s="173" t="str">
        <f aca="false">F49</f>
        <v>Average</v>
      </c>
      <c r="G58" s="145"/>
      <c r="H58" s="145"/>
      <c r="I58" s="145"/>
      <c r="J58" s="145"/>
      <c r="K58" s="145"/>
      <c r="L58" s="145"/>
      <c r="M58" s="145"/>
    </row>
    <row r="59" customFormat="false" ht="15" hidden="false" customHeight="false" outlineLevel="0" collapsed="false">
      <c r="A59" s="189" t="str">
        <f aca="false">A50</f>
        <v>Relevance</v>
      </c>
      <c r="B59" s="179" t="n">
        <f aca="false">B50/$F$56</f>
        <v>0</v>
      </c>
      <c r="C59" s="179" t="n">
        <f aca="false">C50/$F$56</f>
        <v>0</v>
      </c>
      <c r="D59" s="179" t="n">
        <f aca="false">D50/$F$56</f>
        <v>0</v>
      </c>
      <c r="E59" s="180" t="n">
        <f aca="false">E50/$F$56</f>
        <v>0</v>
      </c>
      <c r="F59" s="190" t="n">
        <f aca="false">F50</f>
        <v>2.91987951807229</v>
      </c>
      <c r="G59" s="145"/>
      <c r="H59" s="145"/>
      <c r="I59" s="145"/>
      <c r="J59" s="145"/>
      <c r="K59" s="145"/>
      <c r="L59" s="145"/>
      <c r="M59" s="145"/>
    </row>
    <row r="60" customFormat="false" ht="15" hidden="false" customHeight="false" outlineLevel="0" collapsed="false">
      <c r="A60" s="189" t="str">
        <f aca="false">A51</f>
        <v>Efficiency</v>
      </c>
      <c r="B60" s="179" t="n">
        <f aca="false">B51/$F$56</f>
        <v>0</v>
      </c>
      <c r="C60" s="179" t="n">
        <f aca="false">C51/$F$56</f>
        <v>0</v>
      </c>
      <c r="D60" s="179" t="n">
        <f aca="false">D51/$F$56</f>
        <v>0</v>
      </c>
      <c r="E60" s="180" t="n">
        <f aca="false">E51/$F$56</f>
        <v>0</v>
      </c>
      <c r="F60" s="190" t="n">
        <f aca="false">F51</f>
        <v>2.83132530120482</v>
      </c>
      <c r="G60" s="145"/>
      <c r="H60" s="145"/>
      <c r="I60" s="145"/>
      <c r="J60" s="145"/>
      <c r="K60" s="145"/>
      <c r="L60" s="145"/>
      <c r="M60" s="145"/>
    </row>
    <row r="61" customFormat="false" ht="15" hidden="false" customHeight="false" outlineLevel="0" collapsed="false">
      <c r="A61" s="189" t="str">
        <f aca="false">A52</f>
        <v>Effectiveness</v>
      </c>
      <c r="B61" s="179" t="n">
        <f aca="false">B52/$F$56</f>
        <v>0</v>
      </c>
      <c r="C61" s="179" t="n">
        <f aca="false">C52/$F$56</f>
        <v>0</v>
      </c>
      <c r="D61" s="179" t="n">
        <f aca="false">D52/$F$56</f>
        <v>0</v>
      </c>
      <c r="E61" s="180" t="n">
        <f aca="false">E52/$F$56</f>
        <v>0</v>
      </c>
      <c r="F61" s="190" t="n">
        <f aca="false">F52</f>
        <v>2.85240963855422</v>
      </c>
      <c r="G61" s="145"/>
      <c r="H61" s="145"/>
      <c r="I61" s="145"/>
      <c r="J61" s="145"/>
      <c r="K61" s="145"/>
      <c r="L61" s="145"/>
      <c r="M61" s="145"/>
    </row>
    <row r="62" customFormat="false" ht="15" hidden="false" customHeight="false" outlineLevel="0" collapsed="false">
      <c r="A62" s="189" t="str">
        <f aca="false">A53</f>
        <v>Impact</v>
      </c>
      <c r="B62" s="179" t="n">
        <f aca="false">B53/$F$56</f>
        <v>0</v>
      </c>
      <c r="C62" s="179" t="n">
        <f aca="false">C53/$F$56</f>
        <v>0</v>
      </c>
      <c r="D62" s="179" t="n">
        <f aca="false">D53/$F$56</f>
        <v>0</v>
      </c>
      <c r="E62" s="180" t="n">
        <f aca="false">E53/$F$56</f>
        <v>0</v>
      </c>
      <c r="F62" s="190" t="n">
        <f aca="false">F53</f>
        <v>2.90602409638554</v>
      </c>
      <c r="G62" s="145"/>
      <c r="H62" s="145"/>
      <c r="I62" s="145"/>
      <c r="J62" s="145"/>
      <c r="K62" s="145"/>
      <c r="L62" s="145"/>
      <c r="M62" s="145"/>
    </row>
    <row r="63" customFormat="false" ht="15" hidden="false" customHeight="false" outlineLevel="0" collapsed="false">
      <c r="A63" s="189" t="str">
        <f aca="false">A54</f>
        <v>Sustainability</v>
      </c>
      <c r="B63" s="179" t="n">
        <f aca="false">B54/$F$56</f>
        <v>0</v>
      </c>
      <c r="C63" s="179" t="n">
        <f aca="false">C54/$F$56</f>
        <v>0</v>
      </c>
      <c r="D63" s="179" t="n">
        <f aca="false">D54/$F$56</f>
        <v>0</v>
      </c>
      <c r="E63" s="180" t="n">
        <f aca="false">E54/$F$56</f>
        <v>0</v>
      </c>
      <c r="F63" s="190" t="n">
        <f aca="false">F54</f>
        <v>2.68855421686747</v>
      </c>
      <c r="G63" s="145"/>
      <c r="H63" s="145"/>
      <c r="I63" s="145"/>
      <c r="J63" s="145"/>
      <c r="K63" s="145"/>
      <c r="L63" s="145"/>
      <c r="M63" s="145"/>
    </row>
    <row r="64" customFormat="false" ht="15" hidden="false" customHeight="false" outlineLevel="0" collapsed="false">
      <c r="A64" s="145"/>
      <c r="B64" s="145"/>
      <c r="C64" s="145"/>
      <c r="D64" s="191" t="str">
        <f aca="false">D55</f>
        <v>Average</v>
      </c>
      <c r="E64" s="192"/>
      <c r="F64" s="193" t="n">
        <f aca="false">F55</f>
        <v>2.83963855421687</v>
      </c>
      <c r="G64" s="145"/>
      <c r="H64" s="145"/>
      <c r="I64" s="145"/>
      <c r="J64" s="145"/>
      <c r="K64" s="145"/>
      <c r="L64" s="145"/>
      <c r="M64" s="145"/>
    </row>
    <row r="65" customFormat="false" ht="15" hidden="false" customHeight="false" outlineLevel="0" collapsed="false">
      <c r="A65" s="145"/>
      <c r="B65" s="145"/>
      <c r="C65" s="145"/>
      <c r="D65" s="194" t="str">
        <f aca="false">D56</f>
        <v>Total Number of MRs</v>
      </c>
      <c r="E65" s="192"/>
      <c r="F65" s="195" t="n">
        <f aca="false">F56</f>
        <v>166</v>
      </c>
      <c r="G65" s="145"/>
      <c r="H65" s="145"/>
      <c r="I65" s="145"/>
      <c r="J65" s="145"/>
      <c r="K65" s="145"/>
      <c r="L65" s="145"/>
      <c r="M65" s="145"/>
    </row>
    <row r="66" customFormat="false" ht="14.25" hidden="false" customHeight="false" outlineLevel="0" collapsed="false">
      <c r="A66" s="145"/>
      <c r="B66" s="145"/>
      <c r="C66" s="145"/>
      <c r="D66" s="145"/>
      <c r="E66" s="145"/>
      <c r="F66" s="145"/>
      <c r="G66" s="145"/>
      <c r="H66" s="145"/>
      <c r="I66" s="145"/>
      <c r="J66" s="145"/>
      <c r="K66" s="145"/>
      <c r="L66" s="145"/>
      <c r="M66" s="145"/>
    </row>
    <row r="67" customFormat="false" ht="14.25" hidden="false" customHeight="false" outlineLevel="0" collapsed="false">
      <c r="A67" s="145"/>
      <c r="B67" s="145"/>
      <c r="C67" s="145"/>
      <c r="D67" s="145"/>
      <c r="E67" s="145"/>
      <c r="F67" s="145"/>
      <c r="G67" s="145"/>
      <c r="H67" s="145"/>
      <c r="I67" s="145"/>
      <c r="J67" s="145"/>
      <c r="K67" s="145"/>
      <c r="L67" s="145"/>
      <c r="M67" s="145"/>
    </row>
    <row r="68" customFormat="false" ht="45" hidden="false" customHeight="true" outlineLevel="0" collapsed="false">
      <c r="A68" s="171" t="s">
        <v>1461</v>
      </c>
      <c r="B68" s="150" t="s">
        <v>1413</v>
      </c>
      <c r="C68" s="151" t="s">
        <v>1414</v>
      </c>
      <c r="D68" s="151"/>
      <c r="E68" s="151"/>
      <c r="F68" s="152" t="s">
        <v>1415</v>
      </c>
      <c r="G68" s="172" t="s">
        <v>1416</v>
      </c>
      <c r="H68" s="173" t="s">
        <v>1462</v>
      </c>
      <c r="I68" s="196" t="s">
        <v>1463</v>
      </c>
      <c r="J68" s="145"/>
      <c r="K68" s="174" t="s">
        <v>1461</v>
      </c>
      <c r="L68" s="174"/>
      <c r="M68" s="150" t="s">
        <v>1413</v>
      </c>
      <c r="N68" s="175" t="s">
        <v>1414</v>
      </c>
      <c r="O68" s="152" t="s">
        <v>1415</v>
      </c>
      <c r="P68" s="172" t="s">
        <v>1416</v>
      </c>
      <c r="Q68" s="173" t="s">
        <v>1462</v>
      </c>
      <c r="R68" s="196" t="s">
        <v>1463</v>
      </c>
    </row>
    <row r="69" customFormat="false" ht="17.25" hidden="false" customHeight="true" outlineLevel="0" collapsed="false">
      <c r="A69" s="176" t="str">
        <f aca="false">F56&amp;" projects"</f>
        <v>166 projects</v>
      </c>
      <c r="B69" s="150" t="s">
        <v>1418</v>
      </c>
      <c r="C69" s="151" t="s">
        <v>1419</v>
      </c>
      <c r="D69" s="151" t="s">
        <v>1420</v>
      </c>
      <c r="E69" s="151" t="s">
        <v>1421</v>
      </c>
      <c r="F69" s="152" t="s">
        <v>1422</v>
      </c>
      <c r="G69" s="172" t="s">
        <v>1423</v>
      </c>
      <c r="H69" s="173"/>
      <c r="I69" s="197"/>
      <c r="J69" s="145"/>
      <c r="K69" s="174" t="str">
        <f aca="false">A82</f>
        <v>166 projects</v>
      </c>
      <c r="L69" s="174"/>
      <c r="M69" s="150" t="s">
        <v>1418</v>
      </c>
      <c r="N69" s="151" t="s">
        <v>1452</v>
      </c>
      <c r="O69" s="152" t="s">
        <v>1422</v>
      </c>
      <c r="P69" s="172" t="s">
        <v>1423</v>
      </c>
      <c r="Q69" s="173"/>
      <c r="R69" s="196"/>
    </row>
    <row r="70" customFormat="false" ht="12.75" hidden="false" customHeight="true" outlineLevel="0" collapsed="false">
      <c r="A70" s="198" t="s">
        <v>1464</v>
      </c>
      <c r="B70" s="199" t="n">
        <f aca="false">Calculs!D100</f>
        <v>6</v>
      </c>
      <c r="C70" s="199" t="n">
        <f aca="false">Calculs!E100</f>
        <v>21</v>
      </c>
      <c r="D70" s="199" t="n">
        <f aca="false">Calculs!F100</f>
        <v>19</v>
      </c>
      <c r="E70" s="199" t="n">
        <f aca="false">Calculs!G100</f>
        <v>13</v>
      </c>
      <c r="F70" s="199" t="n">
        <f aca="false">Calculs!H100</f>
        <v>19</v>
      </c>
      <c r="G70" s="200" t="n">
        <f aca="false">Calculs!I100</f>
        <v>3</v>
      </c>
      <c r="H70" s="201" t="n">
        <f aca="false">Calculs!J100</f>
        <v>81</v>
      </c>
      <c r="I70" s="166" t="n">
        <f aca="false">Calculs!K100</f>
        <v>327391629.78</v>
      </c>
      <c r="J70" s="145"/>
      <c r="K70" s="202" t="s">
        <v>1464</v>
      </c>
      <c r="L70" s="202"/>
      <c r="M70" s="199" t="n">
        <f aca="false">B70</f>
        <v>6</v>
      </c>
      <c r="N70" s="199" t="n">
        <f aca="false">C70+D70+E70</f>
        <v>53</v>
      </c>
      <c r="O70" s="199" t="n">
        <f aca="false">F70</f>
        <v>19</v>
      </c>
      <c r="P70" s="200" t="n">
        <f aca="false">G70</f>
        <v>3</v>
      </c>
      <c r="Q70" s="201" t="n">
        <f aca="false">H70</f>
        <v>81</v>
      </c>
      <c r="R70" s="166" t="n">
        <f aca="false">I70</f>
        <v>327391629.78</v>
      </c>
    </row>
    <row r="71" customFormat="false" ht="12.75" hidden="false" customHeight="true" outlineLevel="0" collapsed="false">
      <c r="A71" s="198" t="s">
        <v>1465</v>
      </c>
      <c r="B71" s="199" t="n">
        <f aca="false">Calculs!D101</f>
        <v>2</v>
      </c>
      <c r="C71" s="199" t="n">
        <f aca="false">Calculs!E101</f>
        <v>4</v>
      </c>
      <c r="D71" s="199" t="n">
        <f aca="false">Calculs!F101</f>
        <v>2</v>
      </c>
      <c r="E71" s="199" t="n">
        <f aca="false">Calculs!G101</f>
        <v>2</v>
      </c>
      <c r="F71" s="199" t="n">
        <f aca="false">Calculs!H101</f>
        <v>1</v>
      </c>
      <c r="G71" s="200" t="n">
        <f aca="false">Calculs!I101</f>
        <v>0</v>
      </c>
      <c r="H71" s="201" t="n">
        <f aca="false">Calculs!J101</f>
        <v>11</v>
      </c>
      <c r="I71" s="166" t="n">
        <f aca="false">Calculs!K101</f>
        <v>125683898</v>
      </c>
      <c r="J71" s="145"/>
      <c r="K71" s="202" t="s">
        <v>1465</v>
      </c>
      <c r="L71" s="202"/>
      <c r="M71" s="199" t="n">
        <f aca="false">B71</f>
        <v>2</v>
      </c>
      <c r="N71" s="199" t="n">
        <f aca="false">C71+D71+E71</f>
        <v>8</v>
      </c>
      <c r="O71" s="199" t="n">
        <f aca="false">F71</f>
        <v>1</v>
      </c>
      <c r="P71" s="200" t="n">
        <f aca="false">G71</f>
        <v>0</v>
      </c>
      <c r="Q71" s="201" t="n">
        <f aca="false">H71</f>
        <v>11</v>
      </c>
      <c r="R71" s="166" t="n">
        <f aca="false">I71</f>
        <v>125683898</v>
      </c>
    </row>
    <row r="72" customFormat="false" ht="12.75" hidden="false" customHeight="true" outlineLevel="0" collapsed="false">
      <c r="A72" s="198" t="s">
        <v>1466</v>
      </c>
      <c r="B72" s="199" t="n">
        <f aca="false">Calculs!D102</f>
        <v>1</v>
      </c>
      <c r="C72" s="199" t="n">
        <f aca="false">Calculs!E102</f>
        <v>7</v>
      </c>
      <c r="D72" s="199" t="n">
        <f aca="false">Calculs!F102</f>
        <v>10</v>
      </c>
      <c r="E72" s="199" t="n">
        <f aca="false">Calculs!G102</f>
        <v>7</v>
      </c>
      <c r="F72" s="199" t="n">
        <f aca="false">Calculs!H102</f>
        <v>9</v>
      </c>
      <c r="G72" s="200" t="n">
        <f aca="false">Calculs!I102</f>
        <v>0</v>
      </c>
      <c r="H72" s="201" t="n">
        <f aca="false">Calculs!J102</f>
        <v>34</v>
      </c>
      <c r="I72" s="166" t="n">
        <f aca="false">Calculs!K102</f>
        <v>193546485</v>
      </c>
      <c r="J72" s="145"/>
      <c r="K72" s="202" t="s">
        <v>1466</v>
      </c>
      <c r="L72" s="202"/>
      <c r="M72" s="199" t="n">
        <f aca="false">B72</f>
        <v>1</v>
      </c>
      <c r="N72" s="199" t="n">
        <f aca="false">C72+D72+E72</f>
        <v>24</v>
      </c>
      <c r="O72" s="199" t="n">
        <f aca="false">F72</f>
        <v>9</v>
      </c>
      <c r="P72" s="200" t="n">
        <f aca="false">G72</f>
        <v>0</v>
      </c>
      <c r="Q72" s="201" t="n">
        <f aca="false">H72</f>
        <v>34</v>
      </c>
      <c r="R72" s="166" t="n">
        <f aca="false">I72</f>
        <v>193546485</v>
      </c>
    </row>
    <row r="73" customFormat="false" ht="12.75" hidden="false" customHeight="true" outlineLevel="0" collapsed="false">
      <c r="A73" s="198" t="s">
        <v>1467</v>
      </c>
      <c r="B73" s="199" t="n">
        <f aca="false">Calculs!D103</f>
        <v>0</v>
      </c>
      <c r="C73" s="199" t="n">
        <f aca="false">Calculs!E103</f>
        <v>8</v>
      </c>
      <c r="D73" s="199" t="n">
        <f aca="false">Calculs!F103</f>
        <v>2</v>
      </c>
      <c r="E73" s="199" t="n">
        <f aca="false">Calculs!G103</f>
        <v>2</v>
      </c>
      <c r="F73" s="199" t="n">
        <f aca="false">Calculs!H103</f>
        <v>5</v>
      </c>
      <c r="G73" s="200" t="n">
        <f aca="false">Calculs!I103</f>
        <v>1</v>
      </c>
      <c r="H73" s="201" t="n">
        <f aca="false">Calculs!J103</f>
        <v>18</v>
      </c>
      <c r="I73" s="166" t="n">
        <f aca="false">Calculs!K103</f>
        <v>61653567.26</v>
      </c>
      <c r="J73" s="145"/>
      <c r="K73" s="202" t="s">
        <v>1467</v>
      </c>
      <c r="L73" s="202"/>
      <c r="M73" s="199" t="n">
        <f aca="false">B73</f>
        <v>0</v>
      </c>
      <c r="N73" s="199" t="n">
        <f aca="false">C73+D73+E73</f>
        <v>12</v>
      </c>
      <c r="O73" s="199" t="n">
        <f aca="false">F73</f>
        <v>5</v>
      </c>
      <c r="P73" s="200" t="n">
        <f aca="false">G73</f>
        <v>1</v>
      </c>
      <c r="Q73" s="201" t="n">
        <f aca="false">H73</f>
        <v>18</v>
      </c>
      <c r="R73" s="166" t="n">
        <f aca="false">I73</f>
        <v>61653567.26</v>
      </c>
    </row>
    <row r="74" customFormat="false" ht="12.75" hidden="false" customHeight="true" outlineLevel="0" collapsed="false">
      <c r="A74" s="198" t="s">
        <v>1468</v>
      </c>
      <c r="B74" s="199" t="n">
        <f aca="false">Calculs!D104</f>
        <v>1</v>
      </c>
      <c r="C74" s="199" t="n">
        <f aca="false">Calculs!E104</f>
        <v>4</v>
      </c>
      <c r="D74" s="199" t="n">
        <f aca="false">Calculs!F104</f>
        <v>2</v>
      </c>
      <c r="E74" s="199" t="n">
        <f aca="false">Calculs!G104</f>
        <v>2</v>
      </c>
      <c r="F74" s="199" t="n">
        <f aca="false">Calculs!H104</f>
        <v>1</v>
      </c>
      <c r="G74" s="200" t="n">
        <f aca="false">Calculs!I104</f>
        <v>1</v>
      </c>
      <c r="H74" s="201" t="n">
        <f aca="false">Calculs!J104</f>
        <v>11</v>
      </c>
      <c r="I74" s="166" t="n">
        <f aca="false">Calculs!K104</f>
        <v>15538762</v>
      </c>
      <c r="J74" s="145"/>
      <c r="K74" s="202" t="s">
        <v>1468</v>
      </c>
      <c r="L74" s="202"/>
      <c r="M74" s="199" t="n">
        <f aca="false">B74</f>
        <v>1</v>
      </c>
      <c r="N74" s="199" t="n">
        <f aca="false">C74+D74+E74</f>
        <v>8</v>
      </c>
      <c r="O74" s="199" t="n">
        <f aca="false">F74</f>
        <v>1</v>
      </c>
      <c r="P74" s="200" t="n">
        <f aca="false">G74</f>
        <v>1</v>
      </c>
      <c r="Q74" s="201" t="n">
        <f aca="false">H74</f>
        <v>11</v>
      </c>
      <c r="R74" s="166" t="n">
        <f aca="false">I74</f>
        <v>15538762</v>
      </c>
    </row>
    <row r="75" customFormat="false" ht="12.75" hidden="false" customHeight="true" outlineLevel="0" collapsed="false">
      <c r="A75" s="198" t="s">
        <v>1469</v>
      </c>
      <c r="B75" s="199" t="n">
        <f aca="false">Calculs!D105</f>
        <v>0</v>
      </c>
      <c r="C75" s="199" t="n">
        <f aca="false">Calculs!E105</f>
        <v>0</v>
      </c>
      <c r="D75" s="199" t="n">
        <f aca="false">Calculs!F105</f>
        <v>0</v>
      </c>
      <c r="E75" s="199" t="n">
        <f aca="false">Calculs!G105</f>
        <v>0</v>
      </c>
      <c r="F75" s="199" t="n">
        <f aca="false">Calculs!H105</f>
        <v>0</v>
      </c>
      <c r="G75" s="200" t="n">
        <f aca="false">Calculs!I105</f>
        <v>0</v>
      </c>
      <c r="H75" s="201" t="n">
        <f aca="false">Calculs!J105</f>
        <v>0</v>
      </c>
      <c r="I75" s="166" t="n">
        <f aca="false">Calculs!K105</f>
        <v>0</v>
      </c>
      <c r="J75" s="145"/>
      <c r="K75" s="202" t="s">
        <v>1469</v>
      </c>
      <c r="L75" s="202"/>
      <c r="M75" s="199" t="n">
        <f aca="false">B75</f>
        <v>0</v>
      </c>
      <c r="N75" s="199" t="n">
        <f aca="false">C75+D75+E75</f>
        <v>0</v>
      </c>
      <c r="O75" s="199" t="n">
        <f aca="false">F75</f>
        <v>0</v>
      </c>
      <c r="P75" s="200" t="n">
        <f aca="false">G75</f>
        <v>0</v>
      </c>
      <c r="Q75" s="201" t="n">
        <f aca="false">H75</f>
        <v>0</v>
      </c>
      <c r="R75" s="166" t="n">
        <f aca="false">I75</f>
        <v>0</v>
      </c>
    </row>
    <row r="76" customFormat="false" ht="12.75" hidden="false" customHeight="true" outlineLevel="0" collapsed="false">
      <c r="A76" s="198" t="s">
        <v>1470</v>
      </c>
      <c r="B76" s="199" t="n">
        <f aca="false">Calculs!D106</f>
        <v>0</v>
      </c>
      <c r="C76" s="199" t="n">
        <f aca="false">Calculs!E106</f>
        <v>2</v>
      </c>
      <c r="D76" s="199" t="n">
        <f aca="false">Calculs!F106</f>
        <v>4</v>
      </c>
      <c r="E76" s="199" t="n">
        <f aca="false">Calculs!G106</f>
        <v>0</v>
      </c>
      <c r="F76" s="199" t="n">
        <f aca="false">Calculs!H106</f>
        <v>0</v>
      </c>
      <c r="G76" s="200" t="n">
        <f aca="false">Calculs!I106</f>
        <v>2</v>
      </c>
      <c r="H76" s="201" t="n">
        <f aca="false">Calculs!J106</f>
        <v>8</v>
      </c>
      <c r="I76" s="166" t="n">
        <f aca="false">Calculs!K106</f>
        <v>40867168</v>
      </c>
      <c r="J76" s="145"/>
      <c r="K76" s="202" t="s">
        <v>1470</v>
      </c>
      <c r="L76" s="202"/>
      <c r="M76" s="199" t="n">
        <f aca="false">B76</f>
        <v>0</v>
      </c>
      <c r="N76" s="199" t="n">
        <f aca="false">C76+D76+E76</f>
        <v>6</v>
      </c>
      <c r="O76" s="199" t="n">
        <f aca="false">F76</f>
        <v>0</v>
      </c>
      <c r="P76" s="200" t="n">
        <f aca="false">G76</f>
        <v>2</v>
      </c>
      <c r="Q76" s="201" t="n">
        <f aca="false">H76</f>
        <v>8</v>
      </c>
      <c r="R76" s="166" t="n">
        <f aca="false">I76</f>
        <v>40867168</v>
      </c>
    </row>
    <row r="77" customFormat="false" ht="14.25" hidden="false" customHeight="true" outlineLevel="0" collapsed="false">
      <c r="A77" s="203" t="s">
        <v>1471</v>
      </c>
      <c r="B77" s="199" t="n">
        <f aca="false">Calculs!D107</f>
        <v>0</v>
      </c>
      <c r="C77" s="199" t="n">
        <f aca="false">Calculs!E107</f>
        <v>0</v>
      </c>
      <c r="D77" s="199" t="n">
        <f aca="false">Calculs!F107</f>
        <v>3</v>
      </c>
      <c r="E77" s="199" t="n">
        <f aca="false">Calculs!G107</f>
        <v>0</v>
      </c>
      <c r="F77" s="199" t="n">
        <f aca="false">Calculs!H107</f>
        <v>0</v>
      </c>
      <c r="G77" s="200" t="n">
        <f aca="false">Calculs!I107</f>
        <v>0</v>
      </c>
      <c r="H77" s="201" t="n">
        <f aca="false">Calculs!J107</f>
        <v>3</v>
      </c>
      <c r="I77" s="166" t="n">
        <f aca="false">Calculs!K107</f>
        <v>6012140</v>
      </c>
      <c r="J77" s="145"/>
      <c r="K77" s="204" t="s">
        <v>1471</v>
      </c>
      <c r="L77" s="204"/>
      <c r="M77" s="199" t="n">
        <f aca="false">B77</f>
        <v>0</v>
      </c>
      <c r="N77" s="199" t="n">
        <f aca="false">C77+D77+E77</f>
        <v>3</v>
      </c>
      <c r="O77" s="199" t="n">
        <f aca="false">F77</f>
        <v>0</v>
      </c>
      <c r="P77" s="200" t="n">
        <f aca="false">G77</f>
        <v>0</v>
      </c>
      <c r="Q77" s="201" t="n">
        <f aca="false">H77</f>
        <v>3</v>
      </c>
      <c r="R77" s="166" t="n">
        <f aca="false">I77</f>
        <v>6012140</v>
      </c>
    </row>
    <row r="78" customFormat="false" ht="15" hidden="false" customHeight="false" outlineLevel="0" collapsed="false">
      <c r="A78" s="205"/>
      <c r="B78" s="206"/>
      <c r="C78" s="206"/>
      <c r="D78" s="206"/>
      <c r="E78" s="206"/>
      <c r="F78" s="206"/>
      <c r="G78" s="207" t="s">
        <v>1451</v>
      </c>
      <c r="H78" s="208" t="n">
        <f aca="false">SUM(H70:H77)</f>
        <v>166</v>
      </c>
      <c r="I78" s="209" t="n">
        <f aca="false">SUM(I70:I77)</f>
        <v>770693650.04</v>
      </c>
      <c r="J78" s="145"/>
      <c r="K78" s="145"/>
      <c r="M78" s="145"/>
      <c r="N78" s="145"/>
      <c r="O78" s="145"/>
      <c r="P78" s="207" t="s">
        <v>1451</v>
      </c>
      <c r="Q78" s="208" t="n">
        <f aca="false">SUM(Q70:Q77)</f>
        <v>166</v>
      </c>
      <c r="R78" s="209" t="n">
        <f aca="false">SUM(R70:R77)</f>
        <v>770693650.04</v>
      </c>
    </row>
    <row r="79" customFormat="false" ht="14.25" hidden="false" customHeight="false" outlineLevel="0" collapsed="false">
      <c r="A79" s="205"/>
      <c r="B79" s="210"/>
      <c r="C79" s="210"/>
      <c r="D79" s="210"/>
      <c r="E79" s="210"/>
      <c r="F79" s="210"/>
      <c r="G79" s="210"/>
      <c r="H79" s="211"/>
      <c r="I79" s="212"/>
      <c r="J79" s="145"/>
      <c r="K79" s="145"/>
      <c r="M79" s="145"/>
      <c r="N79" s="145"/>
    </row>
    <row r="80" customFormat="false" ht="14.25" hidden="false" customHeight="false" outlineLevel="0" collapsed="false">
      <c r="A80" s="145"/>
      <c r="B80" s="145"/>
      <c r="C80" s="145"/>
      <c r="D80" s="145"/>
      <c r="E80" s="145"/>
      <c r="F80" s="145"/>
      <c r="G80" s="145"/>
      <c r="H80" s="145"/>
      <c r="I80" s="145"/>
      <c r="J80" s="145"/>
      <c r="K80" s="145"/>
      <c r="M80" s="145"/>
      <c r="N80" s="145"/>
    </row>
    <row r="81" customFormat="false" ht="60" hidden="false" customHeight="true" outlineLevel="0" collapsed="false">
      <c r="A81" s="171" t="s">
        <v>1472</v>
      </c>
      <c r="B81" s="150" t="s">
        <v>1413</v>
      </c>
      <c r="C81" s="151" t="s">
        <v>1414</v>
      </c>
      <c r="D81" s="151"/>
      <c r="E81" s="151"/>
      <c r="F81" s="152" t="s">
        <v>1415</v>
      </c>
      <c r="G81" s="172" t="s">
        <v>1416</v>
      </c>
      <c r="H81" s="173" t="s">
        <v>1462</v>
      </c>
      <c r="I81" s="196" t="s">
        <v>1463</v>
      </c>
      <c r="J81" s="145"/>
      <c r="K81" s="174" t="s">
        <v>1472</v>
      </c>
      <c r="L81" s="174"/>
      <c r="M81" s="150" t="s">
        <v>1413</v>
      </c>
      <c r="N81" s="175" t="s">
        <v>1414</v>
      </c>
      <c r="O81" s="152" t="s">
        <v>1415</v>
      </c>
      <c r="P81" s="172" t="s">
        <v>1416</v>
      </c>
      <c r="Q81" s="173" t="s">
        <v>1462</v>
      </c>
      <c r="R81" s="196" t="s">
        <v>1463</v>
      </c>
    </row>
    <row r="82" customFormat="false" ht="17.25" hidden="false" customHeight="true" outlineLevel="0" collapsed="false">
      <c r="A82" s="176" t="str">
        <f aca="false">A69</f>
        <v>166 projects</v>
      </c>
      <c r="B82" s="150" t="s">
        <v>1418</v>
      </c>
      <c r="C82" s="151" t="s">
        <v>1419</v>
      </c>
      <c r="D82" s="151" t="s">
        <v>1420</v>
      </c>
      <c r="E82" s="151" t="s">
        <v>1421</v>
      </c>
      <c r="F82" s="152" t="s">
        <v>1422</v>
      </c>
      <c r="G82" s="172" t="s">
        <v>1423</v>
      </c>
      <c r="H82" s="173"/>
      <c r="I82" s="196"/>
      <c r="J82" s="145"/>
      <c r="K82" s="174" t="str">
        <f aca="false">K69</f>
        <v>166 projects</v>
      </c>
      <c r="L82" s="174"/>
      <c r="M82" s="150" t="s">
        <v>1418</v>
      </c>
      <c r="N82" s="151" t="s">
        <v>1452</v>
      </c>
      <c r="O82" s="152" t="s">
        <v>1422</v>
      </c>
      <c r="P82" s="172" t="s">
        <v>1423</v>
      </c>
      <c r="Q82" s="173"/>
      <c r="R82" s="196"/>
    </row>
    <row r="83" customFormat="false" ht="12.75" hidden="false" customHeight="true" outlineLevel="0" collapsed="false">
      <c r="A83" s="198" t="s">
        <v>1464</v>
      </c>
      <c r="B83" s="213" t="n">
        <f aca="false">IF($H70=0,0,B70/$H70)</f>
        <v>0.0740740740740741</v>
      </c>
      <c r="C83" s="213" t="n">
        <f aca="false">IF($H70=0,0,C70/$H70)</f>
        <v>0.259259259259259</v>
      </c>
      <c r="D83" s="213" t="n">
        <f aca="false">IF($H70=0,0,D70/$H70)</f>
        <v>0.234567901234568</v>
      </c>
      <c r="E83" s="213" t="n">
        <f aca="false">IF($H70=0,0,E70/$H70)</f>
        <v>0.160493827160494</v>
      </c>
      <c r="F83" s="213" t="n">
        <f aca="false">IF($H70=0,0,F70/$H70)</f>
        <v>0.234567901234568</v>
      </c>
      <c r="G83" s="214" t="n">
        <f aca="false">IF($H70=0,0,G70/$H70)</f>
        <v>0.037037037037037</v>
      </c>
      <c r="H83" s="215" t="n">
        <f aca="false">H70/$H$78</f>
        <v>0.487951807228916</v>
      </c>
      <c r="I83" s="213" t="n">
        <f aca="false">I70/$I$78</f>
        <v>0.424801255029165</v>
      </c>
      <c r="J83" s="145"/>
      <c r="K83" s="202" t="s">
        <v>1464</v>
      </c>
      <c r="L83" s="202"/>
      <c r="M83" s="213" t="n">
        <f aca="false">IF($Q70=0,0,M70/$Q70)</f>
        <v>0.0740740740740741</v>
      </c>
      <c r="N83" s="213" t="n">
        <f aca="false">IF($Q70=0,0,N70/$Q70)</f>
        <v>0.654320987654321</v>
      </c>
      <c r="O83" s="213" t="n">
        <f aca="false">IF($Q70=0,0,O70/$Q70)</f>
        <v>0.234567901234568</v>
      </c>
      <c r="P83" s="214" t="n">
        <f aca="false">IF($Q70=0,0,P70/$Q70)</f>
        <v>0.037037037037037</v>
      </c>
      <c r="Q83" s="215" t="n">
        <f aca="false">Q70/$Q$78</f>
        <v>0.487951807228916</v>
      </c>
      <c r="R83" s="213" t="n">
        <f aca="false">R70/$R$78</f>
        <v>0.424801255029165</v>
      </c>
    </row>
    <row r="84" customFormat="false" ht="12.75" hidden="false" customHeight="true" outlineLevel="0" collapsed="false">
      <c r="A84" s="198" t="s">
        <v>1465</v>
      </c>
      <c r="B84" s="213" t="n">
        <f aca="false">IF($H71=0,0,B71/$H71)</f>
        <v>0.181818181818182</v>
      </c>
      <c r="C84" s="213" t="n">
        <f aca="false">IF($H71=0,0,C71/$H71)</f>
        <v>0.363636363636364</v>
      </c>
      <c r="D84" s="213" t="n">
        <f aca="false">IF($H71=0,0,D71/$H71)</f>
        <v>0.181818181818182</v>
      </c>
      <c r="E84" s="213" t="n">
        <f aca="false">IF($H71=0,0,E71/$H71)</f>
        <v>0.181818181818182</v>
      </c>
      <c r="F84" s="213" t="n">
        <f aca="false">IF($H71=0,0,F71/$H71)</f>
        <v>0.0909090909090909</v>
      </c>
      <c r="G84" s="214" t="n">
        <f aca="false">IF($H71=0,0,G71/$H71)</f>
        <v>0</v>
      </c>
      <c r="H84" s="215" t="n">
        <f aca="false">H71/$H$78</f>
        <v>0.0662650602409639</v>
      </c>
      <c r="I84" s="213" t="n">
        <f aca="false">I71/$I$78</f>
        <v>0.163078932846374</v>
      </c>
      <c r="J84" s="145"/>
      <c r="K84" s="202" t="s">
        <v>1465</v>
      </c>
      <c r="L84" s="202"/>
      <c r="M84" s="213" t="n">
        <f aca="false">IF($Q71=0,0,M71/$Q71)</f>
        <v>0.181818181818182</v>
      </c>
      <c r="N84" s="213" t="n">
        <f aca="false">IF($Q71=0,0,N71/$Q71)</f>
        <v>0.727272727272727</v>
      </c>
      <c r="O84" s="213" t="n">
        <f aca="false">IF($Q71=0,0,O71/$Q71)</f>
        <v>0.0909090909090909</v>
      </c>
      <c r="P84" s="214" t="n">
        <f aca="false">IF($Q71=0,0,P71/$Q71)</f>
        <v>0</v>
      </c>
      <c r="Q84" s="215" t="n">
        <f aca="false">Q71/$Q$78</f>
        <v>0.0662650602409639</v>
      </c>
      <c r="R84" s="213" t="n">
        <f aca="false">R71/$R$78</f>
        <v>0.163078932846374</v>
      </c>
    </row>
    <row r="85" customFormat="false" ht="12.75" hidden="false" customHeight="true" outlineLevel="0" collapsed="false">
      <c r="A85" s="198" t="s">
        <v>1466</v>
      </c>
      <c r="B85" s="213" t="n">
        <f aca="false">IF($H72=0,0,B72/$H72)</f>
        <v>0.0294117647058824</v>
      </c>
      <c r="C85" s="213" t="n">
        <f aca="false">IF($H72=0,0,C72/$H72)</f>
        <v>0.205882352941176</v>
      </c>
      <c r="D85" s="213" t="n">
        <f aca="false">IF($H72=0,0,D72/$H72)</f>
        <v>0.294117647058824</v>
      </c>
      <c r="E85" s="213" t="n">
        <f aca="false">IF($H72=0,0,E72/$H72)</f>
        <v>0.205882352941176</v>
      </c>
      <c r="F85" s="213" t="n">
        <f aca="false">IF($H72=0,0,F72/$H72)</f>
        <v>0.264705882352941</v>
      </c>
      <c r="G85" s="214" t="n">
        <f aca="false">IF($H72=0,0,G72/$H72)</f>
        <v>0</v>
      </c>
      <c r="H85" s="215" t="n">
        <f aca="false">H72/$H$78</f>
        <v>0.204819277108434</v>
      </c>
      <c r="I85" s="213" t="n">
        <f aca="false">I72/$I$78</f>
        <v>0.251132839864393</v>
      </c>
      <c r="J85" s="145"/>
      <c r="K85" s="202" t="s">
        <v>1466</v>
      </c>
      <c r="L85" s="202"/>
      <c r="M85" s="213" t="n">
        <f aca="false">IF($Q72=0,0,M72/$Q72)</f>
        <v>0.0294117647058824</v>
      </c>
      <c r="N85" s="213" t="n">
        <f aca="false">IF($Q72=0,0,N72/$Q72)</f>
        <v>0.705882352941177</v>
      </c>
      <c r="O85" s="213" t="n">
        <f aca="false">IF($Q72=0,0,O72/$Q72)</f>
        <v>0.264705882352941</v>
      </c>
      <c r="P85" s="214" t="n">
        <f aca="false">IF($Q72=0,0,P72/$Q72)</f>
        <v>0</v>
      </c>
      <c r="Q85" s="215" t="n">
        <f aca="false">Q72/$Q$78</f>
        <v>0.204819277108434</v>
      </c>
      <c r="R85" s="213" t="n">
        <f aca="false">R72/$R$78</f>
        <v>0.251132839864393</v>
      </c>
    </row>
    <row r="86" customFormat="false" ht="12.75" hidden="false" customHeight="true" outlineLevel="0" collapsed="false">
      <c r="A86" s="198" t="s">
        <v>1467</v>
      </c>
      <c r="B86" s="213" t="n">
        <f aca="false">IF($H73=0,0,B73/$H73)</f>
        <v>0</v>
      </c>
      <c r="C86" s="213" t="n">
        <f aca="false">IF($H73=0,0,C73/$H73)</f>
        <v>0.444444444444444</v>
      </c>
      <c r="D86" s="213" t="n">
        <f aca="false">IF($H73=0,0,D73/$H73)</f>
        <v>0.111111111111111</v>
      </c>
      <c r="E86" s="213" t="n">
        <f aca="false">IF($H73=0,0,E73/$H73)</f>
        <v>0.111111111111111</v>
      </c>
      <c r="F86" s="213" t="n">
        <f aca="false">IF($H73=0,0,F73/$H73)</f>
        <v>0.277777777777778</v>
      </c>
      <c r="G86" s="214" t="n">
        <f aca="false">IF($H73=0,0,G73/$H73)</f>
        <v>0.0555555555555556</v>
      </c>
      <c r="H86" s="215" t="n">
        <f aca="false">H73/$H$78</f>
        <v>0.108433734939759</v>
      </c>
      <c r="I86" s="213" t="n">
        <f aca="false">I73/$I$78</f>
        <v>0.0799975025832899</v>
      </c>
      <c r="J86" s="145"/>
      <c r="K86" s="202" t="s">
        <v>1467</v>
      </c>
      <c r="L86" s="202"/>
      <c r="M86" s="213" t="n">
        <f aca="false">IF($Q73=0,0,M73/$Q73)</f>
        <v>0</v>
      </c>
      <c r="N86" s="213" t="n">
        <f aca="false">IF($Q73=0,0,N73/$Q73)</f>
        <v>0.666666666666667</v>
      </c>
      <c r="O86" s="213" t="n">
        <f aca="false">IF($Q73=0,0,O73/$Q73)</f>
        <v>0.277777777777778</v>
      </c>
      <c r="P86" s="214" t="n">
        <f aca="false">IF($Q73=0,0,P73/$Q73)</f>
        <v>0.0555555555555556</v>
      </c>
      <c r="Q86" s="215" t="n">
        <f aca="false">Q73/$Q$78</f>
        <v>0.108433734939759</v>
      </c>
      <c r="R86" s="213" t="n">
        <f aca="false">R73/$R$78</f>
        <v>0.0799975025832899</v>
      </c>
    </row>
    <row r="87" customFormat="false" ht="12.75" hidden="false" customHeight="true" outlineLevel="0" collapsed="false">
      <c r="A87" s="198" t="s">
        <v>1468</v>
      </c>
      <c r="B87" s="213" t="n">
        <f aca="false">IF($H74=0,0,B74/$H74)</f>
        <v>0.0909090909090909</v>
      </c>
      <c r="C87" s="213" t="n">
        <f aca="false">IF($H74=0,0,C74/$H74)</f>
        <v>0.363636363636364</v>
      </c>
      <c r="D87" s="213" t="n">
        <f aca="false">IF($H74=0,0,D74/$H74)</f>
        <v>0.181818181818182</v>
      </c>
      <c r="E87" s="213" t="n">
        <f aca="false">IF($H74=0,0,E74/$H74)</f>
        <v>0.181818181818182</v>
      </c>
      <c r="F87" s="213" t="n">
        <f aca="false">IF($H74=0,0,F74/$H74)</f>
        <v>0.0909090909090909</v>
      </c>
      <c r="G87" s="214" t="n">
        <f aca="false">IF($H74=0,0,G74/$H74)</f>
        <v>0.0909090909090909</v>
      </c>
      <c r="H87" s="215" t="n">
        <f aca="false">H74/$H$78</f>
        <v>0.0662650602409639</v>
      </c>
      <c r="I87" s="213" t="n">
        <f aca="false">I74/$I$78</f>
        <v>0.0201620475258795</v>
      </c>
      <c r="J87" s="145"/>
      <c r="K87" s="202" t="s">
        <v>1468</v>
      </c>
      <c r="L87" s="202"/>
      <c r="M87" s="213" t="n">
        <f aca="false">IF($Q74=0,0,M74/$Q74)</f>
        <v>0.0909090909090909</v>
      </c>
      <c r="N87" s="213" t="n">
        <f aca="false">IF($Q74=0,0,N74/$Q74)</f>
        <v>0.727272727272727</v>
      </c>
      <c r="O87" s="213" t="n">
        <f aca="false">IF($Q74=0,0,O74/$Q74)</f>
        <v>0.0909090909090909</v>
      </c>
      <c r="P87" s="214" t="n">
        <f aca="false">IF($Q74=0,0,P74/$Q74)</f>
        <v>0.0909090909090909</v>
      </c>
      <c r="Q87" s="215" t="n">
        <f aca="false">Q74/$Q$78</f>
        <v>0.0662650602409639</v>
      </c>
      <c r="R87" s="213" t="n">
        <f aca="false">R74/$R$78</f>
        <v>0.0201620475258795</v>
      </c>
    </row>
    <row r="88" customFormat="false" ht="12.75" hidden="false" customHeight="true" outlineLevel="0" collapsed="false">
      <c r="A88" s="198" t="s">
        <v>1469</v>
      </c>
      <c r="B88" s="213" t="n">
        <f aca="false">IF($H75=0,0,B75/$H75)</f>
        <v>0</v>
      </c>
      <c r="C88" s="213" t="n">
        <f aca="false">IF($H75=0,0,C75/$H75)</f>
        <v>0</v>
      </c>
      <c r="D88" s="213" t="n">
        <f aca="false">IF($H75=0,0,D75/$H75)</f>
        <v>0</v>
      </c>
      <c r="E88" s="213" t="n">
        <f aca="false">IF($H75=0,0,E75/$H75)</f>
        <v>0</v>
      </c>
      <c r="F88" s="213" t="n">
        <f aca="false">IF($H75=0,0,F75/$H75)</f>
        <v>0</v>
      </c>
      <c r="G88" s="214" t="n">
        <f aca="false">IF($H75=0,0,G75/$H75)</f>
        <v>0</v>
      </c>
      <c r="H88" s="215" t="n">
        <f aca="false">H75/$H$78</f>
        <v>0</v>
      </c>
      <c r="I88" s="213" t="n">
        <f aca="false">I75/$I$78</f>
        <v>0</v>
      </c>
      <c r="J88" s="145"/>
      <c r="K88" s="202" t="s">
        <v>1469</v>
      </c>
      <c r="L88" s="202"/>
      <c r="M88" s="213" t="n">
        <f aca="false">IF($Q75=0,0,M75/$Q75)</f>
        <v>0</v>
      </c>
      <c r="N88" s="213" t="n">
        <f aca="false">IF($Q75=0,0,N75/$Q75)</f>
        <v>0</v>
      </c>
      <c r="O88" s="213" t="n">
        <f aca="false">IF($Q75=0,0,O75/$Q75)</f>
        <v>0</v>
      </c>
      <c r="P88" s="214" t="n">
        <f aca="false">IF($Q75=0,0,P75/$Q75)</f>
        <v>0</v>
      </c>
      <c r="Q88" s="215" t="n">
        <f aca="false">Q75/$Q$78</f>
        <v>0</v>
      </c>
      <c r="R88" s="213" t="n">
        <f aca="false">R75/$R$78</f>
        <v>0</v>
      </c>
    </row>
    <row r="89" customFormat="false" ht="12.75" hidden="false" customHeight="true" outlineLevel="0" collapsed="false">
      <c r="A89" s="198" t="s">
        <v>1470</v>
      </c>
      <c r="B89" s="213" t="n">
        <f aca="false">IF($H76=0,0,B76/$H76)</f>
        <v>0</v>
      </c>
      <c r="C89" s="213" t="n">
        <f aca="false">IF($H76=0,0,C76/$H76)</f>
        <v>0.25</v>
      </c>
      <c r="D89" s="213" t="n">
        <f aca="false">IF($H76=0,0,D76/$H76)</f>
        <v>0.5</v>
      </c>
      <c r="E89" s="213" t="n">
        <f aca="false">IF($H76=0,0,E76/$H76)</f>
        <v>0</v>
      </c>
      <c r="F89" s="213" t="n">
        <f aca="false">IF($H76=0,0,F76/$H76)</f>
        <v>0</v>
      </c>
      <c r="G89" s="214" t="n">
        <f aca="false">IF($H76=0,0,G76/$H76)</f>
        <v>0.25</v>
      </c>
      <c r="H89" s="215" t="n">
        <f aca="false">H76/$H$78</f>
        <v>0.0481927710843374</v>
      </c>
      <c r="I89" s="213" t="n">
        <f aca="false">I76/$I$78</f>
        <v>0.0530264755624741</v>
      </c>
      <c r="J89" s="145"/>
      <c r="K89" s="202" t="s">
        <v>1470</v>
      </c>
      <c r="L89" s="202"/>
      <c r="M89" s="213" t="n">
        <f aca="false">IF($Q76=0,0,M76/$Q76)</f>
        <v>0</v>
      </c>
      <c r="N89" s="213" t="n">
        <f aca="false">IF($Q76=0,0,N76/$Q76)</f>
        <v>0.75</v>
      </c>
      <c r="O89" s="213" t="n">
        <f aca="false">IF($Q76=0,0,O76/$Q76)</f>
        <v>0</v>
      </c>
      <c r="P89" s="214" t="n">
        <f aca="false">IF($Q76=0,0,P76/$Q76)</f>
        <v>0.25</v>
      </c>
      <c r="Q89" s="215" t="n">
        <f aca="false">Q76/$Q$78</f>
        <v>0.0481927710843374</v>
      </c>
      <c r="R89" s="213" t="n">
        <f aca="false">R76/$R$78</f>
        <v>0.0530264755624741</v>
      </c>
    </row>
    <row r="90" customFormat="false" ht="14.25" hidden="false" customHeight="true" outlineLevel="0" collapsed="false">
      <c r="A90" s="203" t="s">
        <v>1471</v>
      </c>
      <c r="B90" s="213" t="n">
        <f aca="false">IF($H77=0,0,B77/$H77)</f>
        <v>0</v>
      </c>
      <c r="C90" s="213" t="n">
        <f aca="false">IF($H77=0,0,C77/$H77)</f>
        <v>0</v>
      </c>
      <c r="D90" s="213" t="n">
        <f aca="false">IF($H77=0,0,D77/$H77)</f>
        <v>1</v>
      </c>
      <c r="E90" s="213" t="n">
        <f aca="false">IF($H77=0,0,E77/$H77)</f>
        <v>0</v>
      </c>
      <c r="F90" s="213" t="n">
        <f aca="false">IF($H77=0,0,F77/$H77)</f>
        <v>0</v>
      </c>
      <c r="G90" s="214" t="n">
        <f aca="false">IF($H77=0,0,G77/$H77)</f>
        <v>0</v>
      </c>
      <c r="H90" s="215" t="n">
        <f aca="false">H77/$H$78</f>
        <v>0.0180722891566265</v>
      </c>
      <c r="I90" s="213" t="n">
        <f aca="false">I77/$I$78</f>
        <v>0.00780094658842455</v>
      </c>
      <c r="J90" s="145"/>
      <c r="K90" s="204" t="s">
        <v>1471</v>
      </c>
      <c r="L90" s="204"/>
      <c r="M90" s="213" t="n">
        <f aca="false">IF($Q77=0,0,M77/$Q77)</f>
        <v>0</v>
      </c>
      <c r="N90" s="213" t="n">
        <f aca="false">IF($Q77=0,0,N77/$Q77)</f>
        <v>1</v>
      </c>
      <c r="O90" s="213" t="n">
        <f aca="false">IF($Q77=0,0,O77/$Q77)</f>
        <v>0</v>
      </c>
      <c r="P90" s="214" t="n">
        <f aca="false">IF($Q77=0,0,P77/$Q77)</f>
        <v>0</v>
      </c>
      <c r="Q90" s="215" t="n">
        <f aca="false">Q77/$Q$78</f>
        <v>0.0180722891566265</v>
      </c>
      <c r="R90" s="213" t="n">
        <f aca="false">R77/$R$78</f>
        <v>0.00780094658842455</v>
      </c>
    </row>
    <row r="91" customFormat="false" ht="15" hidden="false" customHeight="false" outlineLevel="0" collapsed="false">
      <c r="A91" s="145"/>
      <c r="B91" s="216"/>
      <c r="C91" s="216"/>
      <c r="D91" s="216"/>
      <c r="E91" s="216"/>
      <c r="F91" s="216"/>
      <c r="G91" s="207" t="s">
        <v>1451</v>
      </c>
      <c r="H91" s="217" t="n">
        <f aca="false">SUM(H83:H90)</f>
        <v>1</v>
      </c>
      <c r="I91" s="218" t="n">
        <f aca="false">SUM(I83:I90)</f>
        <v>1</v>
      </c>
      <c r="J91" s="145"/>
      <c r="K91" s="145"/>
      <c r="M91" s="145"/>
      <c r="N91" s="145"/>
      <c r="O91" s="145"/>
      <c r="P91" s="207" t="s">
        <v>1451</v>
      </c>
      <c r="Q91" s="218" t="n">
        <f aca="false">SUM(Q83:Q90)</f>
        <v>1</v>
      </c>
      <c r="R91" s="218" t="n">
        <f aca="false">SUM(R83:R90)</f>
        <v>1</v>
      </c>
    </row>
    <row r="92" customFormat="false" ht="15" hidden="false" customHeight="false" outlineLevel="0" collapsed="false">
      <c r="A92" s="145"/>
      <c r="B92" s="216"/>
      <c r="C92" s="216"/>
      <c r="D92" s="216"/>
      <c r="E92" s="216"/>
      <c r="F92" s="219"/>
      <c r="G92" s="219"/>
      <c r="H92" s="219"/>
      <c r="I92" s="220"/>
      <c r="J92" s="145"/>
      <c r="K92" s="145"/>
      <c r="L92" s="145"/>
      <c r="M92" s="145"/>
    </row>
    <row r="93" customFormat="false" ht="12.75" hidden="false" customHeight="true" outlineLevel="0" collapsed="false">
      <c r="A93" s="145"/>
      <c r="B93" s="145"/>
      <c r="C93" s="145"/>
      <c r="D93" s="145"/>
      <c r="E93" s="145"/>
      <c r="F93" s="145"/>
      <c r="G93" s="145"/>
      <c r="H93" s="145"/>
      <c r="I93" s="145"/>
      <c r="J93" s="145"/>
      <c r="K93" s="145"/>
      <c r="L93" s="145"/>
      <c r="M93" s="145"/>
    </row>
    <row r="94" customFormat="false" ht="12.75" hidden="false" customHeight="true" outlineLevel="0" collapsed="false">
      <c r="A94" s="145"/>
      <c r="B94" s="145"/>
      <c r="C94" s="145"/>
      <c r="D94" s="145"/>
      <c r="E94" s="145"/>
      <c r="F94" s="145"/>
      <c r="G94" s="145"/>
      <c r="H94" s="145"/>
      <c r="I94" s="145"/>
      <c r="J94" s="145"/>
      <c r="K94" s="145"/>
      <c r="L94" s="145"/>
      <c r="M94" s="145"/>
    </row>
    <row r="95" customFormat="false" ht="60" hidden="false" customHeight="true" outlineLevel="0" collapsed="false">
      <c r="A95" s="171" t="s">
        <v>1473</v>
      </c>
      <c r="B95" s="150" t="s">
        <v>1413</v>
      </c>
      <c r="C95" s="151" t="s">
        <v>1414</v>
      </c>
      <c r="D95" s="151"/>
      <c r="E95" s="151"/>
      <c r="F95" s="152" t="s">
        <v>1415</v>
      </c>
      <c r="G95" s="172" t="s">
        <v>1416</v>
      </c>
      <c r="H95" s="173" t="s">
        <v>1462</v>
      </c>
      <c r="I95" s="196" t="s">
        <v>1463</v>
      </c>
      <c r="J95" s="145"/>
      <c r="K95" s="174" t="str">
        <f aca="false">A95</f>
        <v>Social infrastructure and services of NATIONAL projects</v>
      </c>
      <c r="L95" s="174"/>
      <c r="M95" s="150" t="s">
        <v>1413</v>
      </c>
      <c r="N95" s="175" t="s">
        <v>1414</v>
      </c>
      <c r="O95" s="152" t="s">
        <v>1415</v>
      </c>
      <c r="P95" s="172" t="s">
        <v>1416</v>
      </c>
      <c r="Q95" s="173" t="s">
        <v>1462</v>
      </c>
      <c r="R95" s="196" t="s">
        <v>1463</v>
      </c>
    </row>
    <row r="96" customFormat="false" ht="17.25" hidden="false" customHeight="true" outlineLevel="0" collapsed="false">
      <c r="A96" s="176"/>
      <c r="B96" s="150" t="s">
        <v>1418</v>
      </c>
      <c r="C96" s="151" t="s">
        <v>1419</v>
      </c>
      <c r="D96" s="151" t="s">
        <v>1420</v>
      </c>
      <c r="E96" s="151" t="s">
        <v>1421</v>
      </c>
      <c r="F96" s="152" t="s">
        <v>1422</v>
      </c>
      <c r="G96" s="172" t="s">
        <v>1423</v>
      </c>
      <c r="H96" s="173"/>
      <c r="I96" s="196"/>
      <c r="J96" s="145"/>
      <c r="K96" s="174" t="n">
        <f aca="false">A96</f>
        <v>0</v>
      </c>
      <c r="L96" s="174"/>
      <c r="M96" s="150" t="s">
        <v>1418</v>
      </c>
      <c r="N96" s="151" t="s">
        <v>1452</v>
      </c>
      <c r="O96" s="152" t="s">
        <v>1422</v>
      </c>
      <c r="P96" s="172" t="s">
        <v>1423</v>
      </c>
      <c r="Q96" s="173"/>
      <c r="R96" s="196"/>
    </row>
    <row r="97" customFormat="false" ht="12.75" hidden="false" customHeight="true" outlineLevel="0" collapsed="false">
      <c r="A97" s="198" t="str">
        <f aca="false">Calculs!A123</f>
        <v>110 - Education</v>
      </c>
      <c r="B97" s="199" t="n">
        <f aca="false">Calculs!D123-SUM(B98:B$102)</f>
        <v>0</v>
      </c>
      <c r="C97" s="199" t="n">
        <f aca="false">Calculs!E123-SUM(C98:C$102)</f>
        <v>4</v>
      </c>
      <c r="D97" s="199" t="n">
        <f aca="false">Calculs!F123-SUM(D98:D$102)</f>
        <v>4</v>
      </c>
      <c r="E97" s="199" t="n">
        <f aca="false">Calculs!G123-SUM(E98:E$102)</f>
        <v>0</v>
      </c>
      <c r="F97" s="199" t="n">
        <f aca="false">Calculs!H123-SUM(F98:F$102)</f>
        <v>0</v>
      </c>
      <c r="G97" s="200" t="n">
        <f aca="false">Calculs!I123-SUM(G98:G$102)</f>
        <v>0</v>
      </c>
      <c r="H97" s="201" t="n">
        <f aca="false">Calculs!J123-SUM(H98:H$102)</f>
        <v>8</v>
      </c>
      <c r="I97" s="166" t="n">
        <f aca="false">Calculs!L123</f>
        <v>43783114</v>
      </c>
      <c r="J97" s="145"/>
      <c r="K97" s="202" t="str">
        <f aca="false">A97</f>
        <v>110 - Education</v>
      </c>
      <c r="L97" s="202"/>
      <c r="M97" s="199" t="n">
        <f aca="false">B97</f>
        <v>0</v>
      </c>
      <c r="N97" s="199" t="n">
        <f aca="false">C97+D97+E97</f>
        <v>8</v>
      </c>
      <c r="O97" s="199" t="n">
        <f aca="false">F97</f>
        <v>0</v>
      </c>
      <c r="P97" s="200" t="n">
        <f aca="false">G97</f>
        <v>0</v>
      </c>
      <c r="Q97" s="201" t="n">
        <f aca="false">H97</f>
        <v>8</v>
      </c>
      <c r="R97" s="166" t="n">
        <f aca="false">I97</f>
        <v>43783114</v>
      </c>
    </row>
    <row r="98" customFormat="false" ht="12.75" hidden="false" customHeight="true" outlineLevel="0" collapsed="false">
      <c r="A98" s="198" t="str">
        <f aca="false">Calculs!A124</f>
        <v>120 - Health</v>
      </c>
      <c r="B98" s="199" t="n">
        <f aca="false">Calculs!D124-SUM(B99:B$102)</f>
        <v>0</v>
      </c>
      <c r="C98" s="199" t="n">
        <f aca="false">Calculs!E124-SUM(C99:C$102)</f>
        <v>5</v>
      </c>
      <c r="D98" s="199" t="n">
        <f aca="false">Calculs!F124-SUM(D99:D$102)</f>
        <v>3</v>
      </c>
      <c r="E98" s="199" t="n">
        <f aca="false">Calculs!G124-SUM(E99:E$102)</f>
        <v>0</v>
      </c>
      <c r="F98" s="199" t="n">
        <f aca="false">Calculs!H124-SUM(F99:F$102)</f>
        <v>4</v>
      </c>
      <c r="G98" s="200" t="n">
        <f aca="false">Calculs!I124-SUM(G99:G$102)</f>
        <v>0</v>
      </c>
      <c r="H98" s="201" t="n">
        <f aca="false">Calculs!J124-SUM(H99:H$102)</f>
        <v>12</v>
      </c>
      <c r="I98" s="166" t="n">
        <f aca="false">Calculs!L124</f>
        <v>45962633</v>
      </c>
      <c r="J98" s="145"/>
      <c r="K98" s="202" t="str">
        <f aca="false">A98</f>
        <v>120 - Health</v>
      </c>
      <c r="L98" s="202"/>
      <c r="M98" s="199" t="n">
        <f aca="false">B98</f>
        <v>0</v>
      </c>
      <c r="N98" s="199" t="n">
        <f aca="false">C98+D98+E98</f>
        <v>8</v>
      </c>
      <c r="O98" s="199" t="n">
        <f aca="false">F98</f>
        <v>4</v>
      </c>
      <c r="P98" s="200" t="n">
        <f aca="false">G98</f>
        <v>0</v>
      </c>
      <c r="Q98" s="201" t="n">
        <f aca="false">H98</f>
        <v>12</v>
      </c>
      <c r="R98" s="166" t="n">
        <f aca="false">I98</f>
        <v>45962633</v>
      </c>
    </row>
    <row r="99" customFormat="false" ht="12.75" hidden="false" customHeight="true" outlineLevel="0" collapsed="false">
      <c r="A99" s="198" t="str">
        <f aca="false">Calculs!A125</f>
        <v>130 - Population Policies/Programmes and Reproductive Health</v>
      </c>
      <c r="B99" s="199" t="n">
        <f aca="false">Calculs!D125-SUM(B100:B$102)</f>
        <v>0</v>
      </c>
      <c r="C99" s="199" t="n">
        <f aca="false">Calculs!E125-SUM(C100:C$102)</f>
        <v>3</v>
      </c>
      <c r="D99" s="199" t="n">
        <f aca="false">Calculs!F125-SUM(D100:D$102)</f>
        <v>2</v>
      </c>
      <c r="E99" s="199" t="n">
        <f aca="false">Calculs!G125-SUM(E100:E$102)</f>
        <v>1</v>
      </c>
      <c r="F99" s="199" t="n">
        <f aca="false">Calculs!H125-SUM(F100:F$102)</f>
        <v>2</v>
      </c>
      <c r="G99" s="200" t="n">
        <f aca="false">Calculs!I125-SUM(G100:G$102)</f>
        <v>0</v>
      </c>
      <c r="H99" s="201" t="n">
        <f aca="false">Calculs!J125-SUM(H100:H$102)</f>
        <v>8</v>
      </c>
      <c r="I99" s="166" t="n">
        <f aca="false">Calculs!L125</f>
        <v>26746251</v>
      </c>
      <c r="J99" s="145"/>
      <c r="K99" s="202" t="str">
        <f aca="false">A99</f>
        <v>130 - Population Policies/Programmes and Reproductive Health</v>
      </c>
      <c r="L99" s="202"/>
      <c r="M99" s="199" t="n">
        <f aca="false">B99</f>
        <v>0</v>
      </c>
      <c r="N99" s="199" t="n">
        <f aca="false">C99+D99+E99</f>
        <v>6</v>
      </c>
      <c r="O99" s="199" t="n">
        <f aca="false">F99</f>
        <v>2</v>
      </c>
      <c r="P99" s="200" t="n">
        <f aca="false">G99</f>
        <v>0</v>
      </c>
      <c r="Q99" s="201" t="n">
        <f aca="false">H99</f>
        <v>8</v>
      </c>
      <c r="R99" s="166" t="n">
        <f aca="false">I99</f>
        <v>26746251</v>
      </c>
    </row>
    <row r="100" customFormat="false" ht="12.75" hidden="false" customHeight="true" outlineLevel="0" collapsed="false">
      <c r="A100" s="198" t="str">
        <f aca="false">Calculs!A126</f>
        <v>140 - Water and Sanitation</v>
      </c>
      <c r="B100" s="199" t="n">
        <f aca="false">Calculs!D126-SUM(B101:B$102)</f>
        <v>0</v>
      </c>
      <c r="C100" s="199" t="n">
        <f aca="false">Calculs!E126-SUM(C101:C$102)</f>
        <v>0</v>
      </c>
      <c r="D100" s="199" t="n">
        <f aca="false">Calculs!F126-SUM(D101:D$102)</f>
        <v>4</v>
      </c>
      <c r="E100" s="199" t="n">
        <f aca="false">Calculs!G126-SUM(E101:E$102)</f>
        <v>2</v>
      </c>
      <c r="F100" s="199" t="n">
        <f aca="false">Calculs!H126-SUM(F101:F$102)</f>
        <v>3</v>
      </c>
      <c r="G100" s="200" t="n">
        <f aca="false">Calculs!I126-SUM(G101:G$102)</f>
        <v>2</v>
      </c>
      <c r="H100" s="201" t="n">
        <f aca="false">Calculs!J126-SUM(H101:H$102)</f>
        <v>11</v>
      </c>
      <c r="I100" s="166" t="n">
        <f aca="false">Calculs!L126</f>
        <v>43023281.78</v>
      </c>
      <c r="J100" s="145"/>
      <c r="K100" s="202" t="str">
        <f aca="false">A100</f>
        <v>140 - Water and Sanitation</v>
      </c>
      <c r="L100" s="202"/>
      <c r="M100" s="199" t="n">
        <f aca="false">B100</f>
        <v>0</v>
      </c>
      <c r="N100" s="199" t="n">
        <f aca="false">C100+D100+E100</f>
        <v>6</v>
      </c>
      <c r="O100" s="199" t="n">
        <f aca="false">F100</f>
        <v>3</v>
      </c>
      <c r="P100" s="200" t="n">
        <f aca="false">G100</f>
        <v>2</v>
      </c>
      <c r="Q100" s="201" t="n">
        <f aca="false">H100</f>
        <v>11</v>
      </c>
      <c r="R100" s="166" t="n">
        <f aca="false">I100</f>
        <v>43023281.78</v>
      </c>
    </row>
    <row r="101" customFormat="false" ht="12.75" hidden="false" customHeight="true" outlineLevel="0" collapsed="false">
      <c r="A101" s="198" t="str">
        <f aca="false">Calculs!A127</f>
        <v>150 - Government and Civil Society</v>
      </c>
      <c r="B101" s="199" t="n">
        <f aca="false">Calculs!D127-SUM(B102:B$102)</f>
        <v>5</v>
      </c>
      <c r="C101" s="199" t="n">
        <f aca="false">Calculs!E127-SUM(C102:C$102)</f>
        <v>6</v>
      </c>
      <c r="D101" s="199" t="n">
        <f aca="false">Calculs!F127-SUM(D102:D$102)</f>
        <v>4</v>
      </c>
      <c r="E101" s="199" t="n">
        <f aca="false">Calculs!G127-SUM(E102:E$102)</f>
        <v>8</v>
      </c>
      <c r="F101" s="199" t="n">
        <f aca="false">Calculs!H127-SUM(F102:F$102)</f>
        <v>9</v>
      </c>
      <c r="G101" s="200" t="n">
        <f aca="false">Calculs!I127-SUM(G102:G$102)</f>
        <v>1</v>
      </c>
      <c r="H101" s="201" t="n">
        <f aca="false">Calculs!J127-SUM(H102:H$102)</f>
        <v>33</v>
      </c>
      <c r="I101" s="166" t="n">
        <f aca="false">Calculs!L127</f>
        <v>139823450</v>
      </c>
      <c r="J101" s="145"/>
      <c r="K101" s="202" t="str">
        <f aca="false">A101</f>
        <v>150 - Government and Civil Society</v>
      </c>
      <c r="L101" s="202"/>
      <c r="M101" s="199" t="n">
        <f aca="false">B101</f>
        <v>5</v>
      </c>
      <c r="N101" s="199" t="n">
        <f aca="false">C101+D101+E101</f>
        <v>18</v>
      </c>
      <c r="O101" s="199" t="n">
        <f aca="false">F101</f>
        <v>9</v>
      </c>
      <c r="P101" s="200" t="n">
        <f aca="false">G101</f>
        <v>1</v>
      </c>
      <c r="Q101" s="201" t="n">
        <f aca="false">H101</f>
        <v>33</v>
      </c>
      <c r="R101" s="166" t="n">
        <f aca="false">I101</f>
        <v>139823450</v>
      </c>
    </row>
    <row r="102" customFormat="false" ht="12.75" hidden="false" customHeight="true" outlineLevel="0" collapsed="false">
      <c r="A102" s="198" t="str">
        <f aca="false">Calculs!A128</f>
        <v>160 - Other Social Infrastructure and Services</v>
      </c>
      <c r="B102" s="199" t="n">
        <f aca="false">Calculs!D128</f>
        <v>1</v>
      </c>
      <c r="C102" s="199" t="n">
        <f aca="false">Calculs!E128</f>
        <v>3</v>
      </c>
      <c r="D102" s="199" t="n">
        <f aca="false">Calculs!F128</f>
        <v>2</v>
      </c>
      <c r="E102" s="199" t="n">
        <f aca="false">Calculs!G128</f>
        <v>2</v>
      </c>
      <c r="F102" s="199" t="n">
        <f aca="false">Calculs!H128</f>
        <v>1</v>
      </c>
      <c r="G102" s="200" t="n">
        <f aca="false">Calculs!I128</f>
        <v>0</v>
      </c>
      <c r="H102" s="201" t="n">
        <f aca="false">Calculs!J128</f>
        <v>9</v>
      </c>
      <c r="I102" s="166" t="n">
        <f aca="false">Calculs!L128</f>
        <v>28052900</v>
      </c>
      <c r="J102" s="145"/>
      <c r="K102" s="202" t="str">
        <f aca="false">A102</f>
        <v>160 - Other Social Infrastructure and Services</v>
      </c>
      <c r="L102" s="202"/>
      <c r="M102" s="199" t="n">
        <f aca="false">B102</f>
        <v>1</v>
      </c>
      <c r="N102" s="199" t="n">
        <f aca="false">C102+D102+E102</f>
        <v>7</v>
      </c>
      <c r="O102" s="199" t="n">
        <f aca="false">F102</f>
        <v>1</v>
      </c>
      <c r="P102" s="200" t="n">
        <f aca="false">G102</f>
        <v>0</v>
      </c>
      <c r="Q102" s="201" t="n">
        <f aca="false">H102</f>
        <v>9</v>
      </c>
      <c r="R102" s="166" t="n">
        <f aca="false">I102</f>
        <v>28052900</v>
      </c>
    </row>
    <row r="103" customFormat="false" ht="12.75" hidden="false" customHeight="true" outlineLevel="0" collapsed="false">
      <c r="A103" s="145"/>
      <c r="B103" s="145"/>
      <c r="C103" s="145"/>
      <c r="D103" s="145"/>
      <c r="E103" s="145"/>
      <c r="F103" s="145"/>
      <c r="G103" s="207" t="s">
        <v>1451</v>
      </c>
      <c r="H103" s="208" t="n">
        <f aca="false">SUM(H97:H102)</f>
        <v>81</v>
      </c>
      <c r="I103" s="209" t="n">
        <f aca="false">SUM(I97:I102)</f>
        <v>327391629.78</v>
      </c>
      <c r="J103" s="145"/>
      <c r="K103" s="145"/>
      <c r="L103" s="145"/>
      <c r="M103" s="145"/>
      <c r="P103" s="207" t="s">
        <v>1451</v>
      </c>
      <c r="Q103" s="208" t="n">
        <f aca="false">SUM(Q97:Q102)</f>
        <v>81</v>
      </c>
      <c r="R103" s="209" t="n">
        <f aca="false">SUM(R97:R102)</f>
        <v>327391629.78</v>
      </c>
    </row>
    <row r="104" customFormat="false" ht="12.75" hidden="false" customHeight="true" outlineLevel="0" collapsed="false">
      <c r="A104" s="145"/>
      <c r="B104" s="145"/>
      <c r="C104" s="145"/>
      <c r="D104" s="145"/>
      <c r="E104" s="145"/>
      <c r="F104" s="145"/>
      <c r="G104" s="145"/>
      <c r="H104" s="145"/>
      <c r="I104" s="145"/>
      <c r="J104" s="145"/>
      <c r="K104" s="145"/>
      <c r="L104" s="145"/>
      <c r="M104" s="145"/>
    </row>
    <row r="105" customFormat="false" ht="60" hidden="false" customHeight="true" outlineLevel="0" collapsed="false">
      <c r="A105" s="171" t="s">
        <v>1474</v>
      </c>
      <c r="B105" s="150" t="s">
        <v>1413</v>
      </c>
      <c r="C105" s="151" t="s">
        <v>1414</v>
      </c>
      <c r="D105" s="151"/>
      <c r="E105" s="151"/>
      <c r="F105" s="152" t="s">
        <v>1415</v>
      </c>
      <c r="G105" s="172" t="s">
        <v>1416</v>
      </c>
      <c r="H105" s="173" t="s">
        <v>1462</v>
      </c>
      <c r="I105" s="196" t="s">
        <v>1463</v>
      </c>
      <c r="J105" s="145"/>
      <c r="K105" s="174" t="str">
        <f aca="false">A105</f>
        <v>Social infrastructure and services % of frequency of NATIONAL projects</v>
      </c>
      <c r="L105" s="174" t="n">
        <f aca="false">L95</f>
        <v>0</v>
      </c>
      <c r="M105" s="150" t="s">
        <v>1413</v>
      </c>
      <c r="N105" s="175" t="s">
        <v>1414</v>
      </c>
      <c r="O105" s="152" t="s">
        <v>1415</v>
      </c>
      <c r="P105" s="172" t="s">
        <v>1416</v>
      </c>
      <c r="Q105" s="173" t="s">
        <v>1462</v>
      </c>
      <c r="R105" s="196" t="s">
        <v>1463</v>
      </c>
    </row>
    <row r="106" customFormat="false" ht="17.25" hidden="false" customHeight="true" outlineLevel="0" collapsed="false">
      <c r="A106" s="176" t="n">
        <f aca="false">A96</f>
        <v>0</v>
      </c>
      <c r="B106" s="150" t="s">
        <v>1418</v>
      </c>
      <c r="C106" s="151" t="s">
        <v>1419</v>
      </c>
      <c r="D106" s="151" t="s">
        <v>1420</v>
      </c>
      <c r="E106" s="151" t="s">
        <v>1421</v>
      </c>
      <c r="F106" s="152" t="s">
        <v>1422</v>
      </c>
      <c r="G106" s="172" t="s">
        <v>1423</v>
      </c>
      <c r="H106" s="173"/>
      <c r="I106" s="196"/>
      <c r="J106" s="145"/>
      <c r="K106" s="174" t="n">
        <f aca="false">K96</f>
        <v>0</v>
      </c>
      <c r="L106" s="174" t="n">
        <f aca="false">L96</f>
        <v>0</v>
      </c>
      <c r="M106" s="150" t="s">
        <v>1418</v>
      </c>
      <c r="N106" s="151" t="s">
        <v>1452</v>
      </c>
      <c r="O106" s="152" t="s">
        <v>1422</v>
      </c>
      <c r="P106" s="172" t="s">
        <v>1423</v>
      </c>
      <c r="Q106" s="173"/>
      <c r="R106" s="196"/>
    </row>
    <row r="107" customFormat="false" ht="12.75" hidden="false" customHeight="true" outlineLevel="0" collapsed="false">
      <c r="A107" s="198" t="str">
        <f aca="false">A97</f>
        <v>110 - Education</v>
      </c>
      <c r="B107" s="213" t="n">
        <f aca="false">IF($H97=0,0,B97/$H97)</f>
        <v>0</v>
      </c>
      <c r="C107" s="213" t="n">
        <f aca="false">IF($H97=0,0,C97/$H97)</f>
        <v>0.5</v>
      </c>
      <c r="D107" s="213" t="n">
        <f aca="false">IF($H97=0,0,D97/$H97)</f>
        <v>0.5</v>
      </c>
      <c r="E107" s="213" t="n">
        <f aca="false">IF($H97=0,0,E97/$H97)</f>
        <v>0</v>
      </c>
      <c r="F107" s="213" t="n">
        <f aca="false">IF($H97=0,0,F97/$H97)</f>
        <v>0</v>
      </c>
      <c r="G107" s="214" t="n">
        <f aca="false">IF($H97=0,0,G97/$H97)</f>
        <v>0</v>
      </c>
      <c r="H107" s="215" t="n">
        <f aca="false">H97/H$103</f>
        <v>0.0987654320987654</v>
      </c>
      <c r="I107" s="213" t="n">
        <f aca="false">I97/I$103</f>
        <v>0.133733150201248</v>
      </c>
      <c r="J107" s="145"/>
      <c r="K107" s="202" t="str">
        <f aca="false">K97</f>
        <v>110 - Education</v>
      </c>
      <c r="L107" s="202" t="n">
        <f aca="false">L97</f>
        <v>0</v>
      </c>
      <c r="M107" s="213" t="n">
        <f aca="false">IF($Q97=0,0,M97/$Q97)</f>
        <v>0</v>
      </c>
      <c r="N107" s="213" t="n">
        <f aca="false">IF($Q97=0,0,N97/$Q97)</f>
        <v>1</v>
      </c>
      <c r="O107" s="213" t="n">
        <f aca="false">IF($Q97=0,0,O97/$Q97)</f>
        <v>0</v>
      </c>
      <c r="P107" s="213" t="n">
        <f aca="false">IF($Q97=0,0,P97/$Q97)</f>
        <v>0</v>
      </c>
      <c r="Q107" s="215" t="n">
        <f aca="false">Q97/Q$103</f>
        <v>0.0987654320987654</v>
      </c>
      <c r="R107" s="213" t="n">
        <f aca="false">R97/R$103</f>
        <v>0.133733150201248</v>
      </c>
    </row>
    <row r="108" customFormat="false" ht="12.75" hidden="false" customHeight="true" outlineLevel="0" collapsed="false">
      <c r="A108" s="198" t="str">
        <f aca="false">A98</f>
        <v>120 - Health</v>
      </c>
      <c r="B108" s="213" t="n">
        <f aca="false">IF($H98=0,0,B98/$H98)</f>
        <v>0</v>
      </c>
      <c r="C108" s="213" t="n">
        <f aca="false">IF($H98=0,0,C98/$H98)</f>
        <v>0.416666666666667</v>
      </c>
      <c r="D108" s="213" t="n">
        <f aca="false">IF($H98=0,0,D98/$H98)</f>
        <v>0.25</v>
      </c>
      <c r="E108" s="213" t="n">
        <f aca="false">IF($H98=0,0,E98/$H98)</f>
        <v>0</v>
      </c>
      <c r="F108" s="213" t="n">
        <f aca="false">IF($H98=0,0,F98/$H98)</f>
        <v>0.333333333333333</v>
      </c>
      <c r="G108" s="214" t="n">
        <f aca="false">IF($H98=0,0,G98/$H98)</f>
        <v>0</v>
      </c>
      <c r="H108" s="215" t="n">
        <f aca="false">H98/H$103</f>
        <v>0.148148148148148</v>
      </c>
      <c r="I108" s="213" t="n">
        <f aca="false">I98/I$103</f>
        <v>0.140390372933132</v>
      </c>
      <c r="J108" s="145"/>
      <c r="K108" s="202" t="str">
        <f aca="false">K98</f>
        <v>120 - Health</v>
      </c>
      <c r="L108" s="202" t="n">
        <f aca="false">L98</f>
        <v>0</v>
      </c>
      <c r="M108" s="213" t="n">
        <f aca="false">IF($Q98=0,0,M98/$Q98)</f>
        <v>0</v>
      </c>
      <c r="N108" s="213" t="n">
        <f aca="false">IF($Q98=0,0,N98/$Q98)</f>
        <v>0.666666666666667</v>
      </c>
      <c r="O108" s="213" t="n">
        <f aca="false">IF($Q98=0,0,O98/$Q98)</f>
        <v>0.333333333333333</v>
      </c>
      <c r="P108" s="213" t="n">
        <f aca="false">IF($Q98=0,0,P98/$Q98)</f>
        <v>0</v>
      </c>
      <c r="Q108" s="215" t="n">
        <f aca="false">Q98/Q$103</f>
        <v>0.148148148148148</v>
      </c>
      <c r="R108" s="213" t="n">
        <f aca="false">R98/R$103</f>
        <v>0.140390372933132</v>
      </c>
    </row>
    <row r="109" customFormat="false" ht="12.75" hidden="false" customHeight="true" outlineLevel="0" collapsed="false">
      <c r="A109" s="198" t="str">
        <f aca="false">A99</f>
        <v>130 - Population Policies/Programmes and Reproductive Health</v>
      </c>
      <c r="B109" s="213" t="n">
        <f aca="false">IF($H99=0,0,B99/$H99)</f>
        <v>0</v>
      </c>
      <c r="C109" s="213" t="n">
        <f aca="false">IF($H99=0,0,C99/$H99)</f>
        <v>0.375</v>
      </c>
      <c r="D109" s="213" t="n">
        <f aca="false">IF($H99=0,0,D99/$H99)</f>
        <v>0.25</v>
      </c>
      <c r="E109" s="213" t="n">
        <f aca="false">IF($H99=0,0,E99/$H99)</f>
        <v>0.125</v>
      </c>
      <c r="F109" s="213" t="n">
        <f aca="false">IF($H99=0,0,F99/$H99)</f>
        <v>0.25</v>
      </c>
      <c r="G109" s="214" t="n">
        <f aca="false">IF($H99=0,0,G99/$H99)</f>
        <v>0</v>
      </c>
      <c r="H109" s="215" t="n">
        <f aca="false">H99/H$103</f>
        <v>0.0987654320987654</v>
      </c>
      <c r="I109" s="213" t="n">
        <f aca="false">I99/I$103</f>
        <v>0.0816949749691918</v>
      </c>
      <c r="J109" s="145"/>
      <c r="K109" s="202" t="str">
        <f aca="false">K99</f>
        <v>130 - Population Policies/Programmes and Reproductive Health</v>
      </c>
      <c r="L109" s="202" t="n">
        <f aca="false">L99</f>
        <v>0</v>
      </c>
      <c r="M109" s="213" t="n">
        <f aca="false">IF($Q99=0,0,M99/$Q99)</f>
        <v>0</v>
      </c>
      <c r="N109" s="213" t="n">
        <f aca="false">IF($Q99=0,0,N99/$Q99)</f>
        <v>0.75</v>
      </c>
      <c r="O109" s="213" t="n">
        <f aca="false">IF($Q99=0,0,O99/$Q99)</f>
        <v>0.25</v>
      </c>
      <c r="P109" s="213" t="n">
        <f aca="false">IF($Q99=0,0,P99/$Q99)</f>
        <v>0</v>
      </c>
      <c r="Q109" s="215" t="n">
        <f aca="false">Q99/Q$103</f>
        <v>0.0987654320987654</v>
      </c>
      <c r="R109" s="213" t="n">
        <f aca="false">R99/R$103</f>
        <v>0.0816949749691918</v>
      </c>
    </row>
    <row r="110" customFormat="false" ht="12.75" hidden="false" customHeight="true" outlineLevel="0" collapsed="false">
      <c r="A110" s="198" t="str">
        <f aca="false">A100</f>
        <v>140 - Water and Sanitation</v>
      </c>
      <c r="B110" s="213" t="n">
        <f aca="false">IF($H100=0,0,B100/$H100)</f>
        <v>0</v>
      </c>
      <c r="C110" s="213" t="n">
        <f aca="false">IF($H100=0,0,C100/$H100)</f>
        <v>0</v>
      </c>
      <c r="D110" s="213" t="n">
        <f aca="false">IF($H100=0,0,D100/$H100)</f>
        <v>0.363636363636364</v>
      </c>
      <c r="E110" s="213" t="n">
        <f aca="false">IF($H100=0,0,E100/$H100)</f>
        <v>0.181818181818182</v>
      </c>
      <c r="F110" s="213" t="n">
        <f aca="false">IF($H100=0,0,F100/$H100)</f>
        <v>0.272727272727273</v>
      </c>
      <c r="G110" s="214" t="n">
        <f aca="false">IF($H100=0,0,G100/$H100)</f>
        <v>0.181818181818182</v>
      </c>
      <c r="H110" s="215" t="n">
        <f aca="false">H100/H$103</f>
        <v>0.135802469135802</v>
      </c>
      <c r="I110" s="213" t="n">
        <f aca="false">I100/I$103</f>
        <v>0.131412283841559</v>
      </c>
      <c r="J110" s="145"/>
      <c r="K110" s="202" t="str">
        <f aca="false">K100</f>
        <v>140 - Water and Sanitation</v>
      </c>
      <c r="L110" s="202" t="n">
        <f aca="false">L100</f>
        <v>0</v>
      </c>
      <c r="M110" s="213" t="n">
        <f aca="false">IF($Q100=0,0,M100/$Q100)</f>
        <v>0</v>
      </c>
      <c r="N110" s="213" t="n">
        <f aca="false">IF($Q100=0,0,N100/$Q100)</f>
        <v>0.545454545454545</v>
      </c>
      <c r="O110" s="213" t="n">
        <f aca="false">IF($Q100=0,0,O100/$Q100)</f>
        <v>0.272727272727273</v>
      </c>
      <c r="P110" s="213" t="n">
        <f aca="false">IF($Q100=0,0,P100/$Q100)</f>
        <v>0.181818181818182</v>
      </c>
      <c r="Q110" s="215" t="n">
        <f aca="false">Q100/Q$103</f>
        <v>0.135802469135802</v>
      </c>
      <c r="R110" s="213" t="n">
        <f aca="false">R100/R$103</f>
        <v>0.131412283841559</v>
      </c>
    </row>
    <row r="111" customFormat="false" ht="12.75" hidden="false" customHeight="true" outlineLevel="0" collapsed="false">
      <c r="A111" s="198" t="str">
        <f aca="false">A101</f>
        <v>150 - Government and Civil Society</v>
      </c>
      <c r="B111" s="213" t="n">
        <f aca="false">IF($H101=0,0,B101/$H101)</f>
        <v>0.151515151515152</v>
      </c>
      <c r="C111" s="213" t="n">
        <f aca="false">IF($H101=0,0,C101/$H101)</f>
        <v>0.181818181818182</v>
      </c>
      <c r="D111" s="213" t="n">
        <f aca="false">IF($H101=0,0,D101/$H101)</f>
        <v>0.121212121212121</v>
      </c>
      <c r="E111" s="213" t="n">
        <f aca="false">IF($H101=0,0,E101/$H101)</f>
        <v>0.242424242424242</v>
      </c>
      <c r="F111" s="213" t="n">
        <f aca="false">IF($H101=0,0,F101/$H101)</f>
        <v>0.272727272727273</v>
      </c>
      <c r="G111" s="214" t="n">
        <f aca="false">IF($H101=0,0,G101/$H101)</f>
        <v>0.0303030303030303</v>
      </c>
      <c r="H111" s="215" t="n">
        <f aca="false">H101/H$103</f>
        <v>0.407407407407407</v>
      </c>
      <c r="I111" s="213" t="n">
        <f aca="false">I101/I$103</f>
        <v>0.427083154489803</v>
      </c>
      <c r="J111" s="145"/>
      <c r="K111" s="202" t="str">
        <f aca="false">K101</f>
        <v>150 - Government and Civil Society</v>
      </c>
      <c r="L111" s="202" t="n">
        <f aca="false">L101</f>
        <v>0</v>
      </c>
      <c r="M111" s="213" t="n">
        <f aca="false">IF($Q101=0,0,M101/$Q101)</f>
        <v>0.151515151515152</v>
      </c>
      <c r="N111" s="213" t="n">
        <f aca="false">IF($Q101=0,0,N101/$Q101)</f>
        <v>0.545454545454545</v>
      </c>
      <c r="O111" s="213" t="n">
        <f aca="false">IF($Q101=0,0,O101/$Q101)</f>
        <v>0.272727272727273</v>
      </c>
      <c r="P111" s="213" t="n">
        <f aca="false">IF($Q101=0,0,P101/$Q101)</f>
        <v>0.0303030303030303</v>
      </c>
      <c r="Q111" s="215" t="n">
        <f aca="false">Q101/Q$103</f>
        <v>0.407407407407407</v>
      </c>
      <c r="R111" s="213" t="n">
        <f aca="false">R101/R$103</f>
        <v>0.427083154489803</v>
      </c>
    </row>
    <row r="112" customFormat="false" ht="12.75" hidden="false" customHeight="true" outlineLevel="0" collapsed="false">
      <c r="A112" s="198" t="str">
        <f aca="false">A102</f>
        <v>160 - Other Social Infrastructure and Services</v>
      </c>
      <c r="B112" s="213" t="n">
        <f aca="false">IF($H102=0,0,B102/$H102)</f>
        <v>0.111111111111111</v>
      </c>
      <c r="C112" s="213" t="n">
        <f aca="false">IF($H102=0,0,C102/$H102)</f>
        <v>0.333333333333333</v>
      </c>
      <c r="D112" s="213" t="n">
        <f aca="false">IF($H102=0,0,D102/$H102)</f>
        <v>0.222222222222222</v>
      </c>
      <c r="E112" s="213" t="n">
        <f aca="false">IF($H102=0,0,E102/$H102)</f>
        <v>0.222222222222222</v>
      </c>
      <c r="F112" s="213" t="n">
        <f aca="false">IF($H102=0,0,F102/$H102)</f>
        <v>0.111111111111111</v>
      </c>
      <c r="G112" s="214" t="n">
        <f aca="false">IF($H102=0,0,G102/$H102)</f>
        <v>0</v>
      </c>
      <c r="H112" s="215" t="n">
        <f aca="false">H102/H$103</f>
        <v>0.111111111111111</v>
      </c>
      <c r="I112" s="213" t="n">
        <f aca="false">I102/I$103</f>
        <v>0.0856860635650671</v>
      </c>
      <c r="J112" s="145"/>
      <c r="K112" s="202" t="str">
        <f aca="false">K102</f>
        <v>160 - Other Social Infrastructure and Services</v>
      </c>
      <c r="L112" s="202" t="n">
        <f aca="false">L102</f>
        <v>0</v>
      </c>
      <c r="M112" s="213" t="n">
        <f aca="false">IF($Q102=0,0,M102/$Q102)</f>
        <v>0.111111111111111</v>
      </c>
      <c r="N112" s="213" t="n">
        <f aca="false">IF($Q102=0,0,N102/$Q102)</f>
        <v>0.777777777777778</v>
      </c>
      <c r="O112" s="213" t="n">
        <f aca="false">IF($Q102=0,0,O102/$Q102)</f>
        <v>0.111111111111111</v>
      </c>
      <c r="P112" s="213" t="n">
        <f aca="false">IF($Q102=0,0,P102/$Q102)</f>
        <v>0</v>
      </c>
      <c r="Q112" s="215" t="n">
        <f aca="false">Q102/Q$103</f>
        <v>0.111111111111111</v>
      </c>
      <c r="R112" s="213" t="n">
        <f aca="false">R102/R$103</f>
        <v>0.0856860635650671</v>
      </c>
    </row>
    <row r="113" customFormat="false" ht="12.75" hidden="false" customHeight="true" outlineLevel="0" collapsed="false">
      <c r="A113" s="145"/>
      <c r="B113" s="216"/>
      <c r="C113" s="216"/>
      <c r="D113" s="216"/>
      <c r="E113" s="216"/>
      <c r="F113" s="216"/>
      <c r="G113" s="207" t="s">
        <v>1451</v>
      </c>
      <c r="H113" s="217" t="n">
        <f aca="false">SUM(H107:H112)</f>
        <v>1</v>
      </c>
      <c r="I113" s="218" t="n">
        <f aca="false">SUM(I107:I112)</f>
        <v>1</v>
      </c>
      <c r="J113" s="145"/>
      <c r="K113" s="145"/>
      <c r="L113" s="145"/>
      <c r="M113" s="145"/>
      <c r="P113" s="207" t="s">
        <v>1451</v>
      </c>
      <c r="Q113" s="218" t="n">
        <f aca="false">SUM(Q107:Q112)</f>
        <v>1</v>
      </c>
      <c r="R113" s="218" t="n">
        <f aca="false">SUM(R107:R112)</f>
        <v>1</v>
      </c>
    </row>
    <row r="114" customFormat="false" ht="12.75" hidden="false" customHeight="true" outlineLevel="0" collapsed="false">
      <c r="A114" s="145"/>
      <c r="B114" s="145"/>
      <c r="C114" s="145"/>
      <c r="D114" s="145"/>
      <c r="E114" s="145"/>
      <c r="F114" s="145"/>
      <c r="G114" s="145"/>
      <c r="H114" s="145"/>
      <c r="I114" s="145"/>
      <c r="J114" s="145"/>
      <c r="K114" s="145"/>
      <c r="L114" s="145"/>
      <c r="M114" s="145"/>
    </row>
    <row r="115" customFormat="false" ht="12.75" hidden="false" customHeight="true" outlineLevel="0" collapsed="false">
      <c r="A115" s="145"/>
      <c r="B115" s="145"/>
      <c r="C115" s="145"/>
      <c r="D115" s="145"/>
      <c r="E115" s="145"/>
      <c r="F115" s="145"/>
      <c r="G115" s="145"/>
      <c r="H115" s="145"/>
      <c r="I115" s="145"/>
      <c r="J115" s="145"/>
      <c r="K115" s="145"/>
      <c r="L115" s="145"/>
      <c r="M115" s="145"/>
    </row>
    <row r="116" customFormat="false" ht="30" hidden="false" customHeight="true" outlineLevel="0" collapsed="false">
      <c r="A116" s="167" t="s">
        <v>1475</v>
      </c>
      <c r="B116" s="145"/>
      <c r="C116" s="145"/>
      <c r="D116" s="145"/>
      <c r="E116" s="145"/>
      <c r="F116" s="145"/>
      <c r="G116" s="145"/>
      <c r="H116" s="145"/>
      <c r="I116" s="145"/>
      <c r="J116" s="145"/>
      <c r="K116" s="145"/>
      <c r="L116" s="145"/>
      <c r="M116" s="145"/>
    </row>
    <row r="117" customFormat="false" ht="18" hidden="false" customHeight="false" outlineLevel="0" collapsed="false">
      <c r="A117" s="167"/>
      <c r="B117" s="145"/>
      <c r="C117" s="145"/>
      <c r="D117" s="145"/>
      <c r="E117" s="145"/>
      <c r="F117" s="145"/>
      <c r="G117" s="145"/>
      <c r="H117" s="145"/>
      <c r="I117" s="145"/>
      <c r="J117" s="145"/>
      <c r="K117" s="145"/>
      <c r="L117" s="145"/>
      <c r="M117" s="145"/>
    </row>
    <row r="118" customFormat="false" ht="62.25" hidden="false" customHeight="true" outlineLevel="0" collapsed="false">
      <c r="A118" s="174" t="s">
        <v>1476</v>
      </c>
      <c r="B118" s="150" t="s">
        <v>1413</v>
      </c>
      <c r="C118" s="151" t="s">
        <v>1414</v>
      </c>
      <c r="D118" s="151"/>
      <c r="E118" s="151"/>
      <c r="F118" s="152" t="s">
        <v>1415</v>
      </c>
      <c r="G118" s="172" t="s">
        <v>1416</v>
      </c>
      <c r="H118" s="173" t="s">
        <v>1477</v>
      </c>
      <c r="I118" s="196" t="s">
        <v>1463</v>
      </c>
      <c r="J118" s="145"/>
      <c r="K118" s="174" t="str">
        <f aca="false">A118</f>
        <v>Performance category (N° of projects in each category) for REGIONAL projects</v>
      </c>
      <c r="L118" s="174"/>
      <c r="M118" s="150" t="s">
        <v>1413</v>
      </c>
      <c r="N118" s="175" t="s">
        <v>1414</v>
      </c>
      <c r="O118" s="152" t="s">
        <v>1415</v>
      </c>
      <c r="P118" s="172" t="s">
        <v>1416</v>
      </c>
      <c r="Q118" s="173" t="s">
        <v>1462</v>
      </c>
      <c r="R118" s="196" t="s">
        <v>1463</v>
      </c>
    </row>
    <row r="119" customFormat="false" ht="15.75" hidden="false" customHeight="true" outlineLevel="0" collapsed="false">
      <c r="A119" s="174" t="str">
        <f aca="false">SUM(B124:G124)&amp;" Regional projects"</f>
        <v>23 Regional projects</v>
      </c>
      <c r="B119" s="150" t="s">
        <v>1418</v>
      </c>
      <c r="C119" s="151" t="s">
        <v>1419</v>
      </c>
      <c r="D119" s="151" t="s">
        <v>1420</v>
      </c>
      <c r="E119" s="151" t="s">
        <v>1421</v>
      </c>
      <c r="F119" s="152" t="s">
        <v>1422</v>
      </c>
      <c r="G119" s="172" t="s">
        <v>1423</v>
      </c>
      <c r="H119" s="173"/>
      <c r="I119" s="196"/>
      <c r="J119" s="145"/>
      <c r="K119" s="174" t="str">
        <f aca="false">A119</f>
        <v>23 Regional projects</v>
      </c>
      <c r="L119" s="174"/>
      <c r="M119" s="150" t="s">
        <v>1418</v>
      </c>
      <c r="N119" s="151" t="s">
        <v>1452</v>
      </c>
      <c r="O119" s="152" t="s">
        <v>1422</v>
      </c>
      <c r="P119" s="172" t="s">
        <v>1423</v>
      </c>
      <c r="Q119" s="173"/>
      <c r="R119" s="196"/>
    </row>
    <row r="120" customFormat="false" ht="12.75" hidden="false" customHeight="true" outlineLevel="0" collapsed="false">
      <c r="A120" s="204" t="s">
        <v>1478</v>
      </c>
      <c r="B120" s="162" t="n">
        <f aca="false">Calculs!D113</f>
        <v>0</v>
      </c>
      <c r="C120" s="162" t="n">
        <f aca="false">Calculs!E113</f>
        <v>3</v>
      </c>
      <c r="D120" s="162" t="n">
        <f aca="false">Calculs!F113</f>
        <v>0</v>
      </c>
      <c r="E120" s="162" t="n">
        <f aca="false">Calculs!G113</f>
        <v>0</v>
      </c>
      <c r="F120" s="162" t="n">
        <f aca="false">Calculs!H113</f>
        <v>1</v>
      </c>
      <c r="G120" s="182" t="n">
        <f aca="false">Calculs!I113</f>
        <v>2</v>
      </c>
      <c r="H120" s="183" t="n">
        <f aca="false">Calculs!J113</f>
        <v>6</v>
      </c>
      <c r="I120" s="166" t="n">
        <f aca="false">Calculs!K113</f>
        <v>27299185</v>
      </c>
      <c r="J120" s="145"/>
      <c r="K120" s="202" t="str">
        <f aca="false">A120</f>
        <v>A - Regional RP without national component</v>
      </c>
      <c r="L120" s="202"/>
      <c r="M120" s="199" t="n">
        <f aca="false">B120</f>
        <v>0</v>
      </c>
      <c r="N120" s="199" t="n">
        <f aca="false">C120+D120+E120</f>
        <v>3</v>
      </c>
      <c r="O120" s="199" t="n">
        <f aca="false">F120</f>
        <v>1</v>
      </c>
      <c r="P120" s="200" t="n">
        <f aca="false">G120</f>
        <v>2</v>
      </c>
      <c r="Q120" s="201" t="n">
        <f aca="false">H120</f>
        <v>6</v>
      </c>
      <c r="R120" s="166" t="n">
        <f aca="false">I120</f>
        <v>27299185</v>
      </c>
    </row>
    <row r="121" customFormat="false" ht="12.75" hidden="false" customHeight="true" outlineLevel="0" collapsed="false">
      <c r="A121" s="204" t="s">
        <v>1479</v>
      </c>
      <c r="B121" s="162" t="n">
        <f aca="false">Calculs!D114</f>
        <v>0</v>
      </c>
      <c r="C121" s="162" t="n">
        <f aca="false">Calculs!E114</f>
        <v>3</v>
      </c>
      <c r="D121" s="162" t="n">
        <f aca="false">Calculs!F114</f>
        <v>4</v>
      </c>
      <c r="E121" s="162" t="n">
        <f aca="false">Calculs!G114</f>
        <v>2</v>
      </c>
      <c r="F121" s="162" t="n">
        <f aca="false">Calculs!H114</f>
        <v>2</v>
      </c>
      <c r="G121" s="182" t="n">
        <f aca="false">Calculs!I114</f>
        <v>0</v>
      </c>
      <c r="H121" s="183" t="n">
        <f aca="false">Calculs!J114</f>
        <v>11</v>
      </c>
      <c r="I121" s="221" t="n">
        <f aca="false">Calculs!K114</f>
        <v>31689906</v>
      </c>
      <c r="J121" s="145"/>
      <c r="K121" s="202" t="str">
        <f aca="false">A121</f>
        <v>B - Regional RP with national component</v>
      </c>
      <c r="L121" s="202"/>
      <c r="M121" s="199" t="n">
        <f aca="false">B121</f>
        <v>0</v>
      </c>
      <c r="N121" s="199" t="n">
        <f aca="false">C121+D121+E121</f>
        <v>9</v>
      </c>
      <c r="O121" s="199" t="n">
        <f aca="false">F121</f>
        <v>2</v>
      </c>
      <c r="P121" s="200" t="n">
        <f aca="false">G121</f>
        <v>0</v>
      </c>
      <c r="Q121" s="201" t="n">
        <f aca="false">H121</f>
        <v>11</v>
      </c>
      <c r="R121" s="166" t="n">
        <f aca="false">I121</f>
        <v>31689906</v>
      </c>
    </row>
    <row r="122" customFormat="false" ht="12.75" hidden="false" customHeight="true" outlineLevel="0" collapsed="false">
      <c r="A122" s="204" t="s">
        <v>1480</v>
      </c>
      <c r="B122" s="162" t="n">
        <f aca="false">Calculs!D115</f>
        <v>0</v>
      </c>
      <c r="C122" s="162" t="n">
        <f aca="false">Calculs!E115</f>
        <v>3</v>
      </c>
      <c r="D122" s="162" t="n">
        <f aca="false">Calculs!F115</f>
        <v>0</v>
      </c>
      <c r="E122" s="162" t="n">
        <f aca="false">Calculs!G115</f>
        <v>1</v>
      </c>
      <c r="F122" s="162" t="n">
        <f aca="false">Calculs!H115</f>
        <v>1</v>
      </c>
      <c r="G122" s="182" t="n">
        <f aca="false">Calculs!I115</f>
        <v>1</v>
      </c>
      <c r="H122" s="183" t="n">
        <f aca="false">Calculs!J115</f>
        <v>6</v>
      </c>
      <c r="I122" s="221" t="n">
        <f aca="false">Calculs!K115</f>
        <v>24337609</v>
      </c>
      <c r="J122" s="145"/>
      <c r="K122" s="202" t="str">
        <f aca="false">A122</f>
        <v>C - Hybrid RP</v>
      </c>
      <c r="L122" s="202"/>
      <c r="M122" s="199" t="n">
        <f aca="false">B122</f>
        <v>0</v>
      </c>
      <c r="N122" s="199" t="n">
        <f aca="false">C122+D122+E122</f>
        <v>4</v>
      </c>
      <c r="O122" s="199" t="n">
        <f aca="false">F122</f>
        <v>1</v>
      </c>
      <c r="P122" s="200" t="n">
        <f aca="false">G122</f>
        <v>1</v>
      </c>
      <c r="Q122" s="201" t="n">
        <f aca="false">H122</f>
        <v>6</v>
      </c>
      <c r="R122" s="166" t="n">
        <f aca="false">I122</f>
        <v>24337609</v>
      </c>
    </row>
    <row r="123" customFormat="false" ht="12.75" hidden="false" customHeight="true" outlineLevel="0" collapsed="false">
      <c r="A123" s="204" t="s">
        <v>1481</v>
      </c>
      <c r="B123" s="162" t="n">
        <f aca="false">Calculs!D116</f>
        <v>0</v>
      </c>
      <c r="C123" s="162" t="n">
        <f aca="false">Calculs!E116</f>
        <v>0</v>
      </c>
      <c r="D123" s="162" t="n">
        <f aca="false">Calculs!F116</f>
        <v>0</v>
      </c>
      <c r="E123" s="162" t="n">
        <f aca="false">Calculs!G116</f>
        <v>0</v>
      </c>
      <c r="F123" s="162" t="n">
        <f aca="false">Calculs!H116</f>
        <v>0</v>
      </c>
      <c r="G123" s="182" t="n">
        <f aca="false">Calculs!I116</f>
        <v>0</v>
      </c>
      <c r="H123" s="183" t="n">
        <f aca="false">Calculs!J116</f>
        <v>0</v>
      </c>
      <c r="I123" s="221" t="n">
        <f aca="false">Calculs!K116</f>
        <v>0</v>
      </c>
      <c r="J123" s="145"/>
      <c r="K123" s="202" t="str">
        <f aca="false">A123</f>
        <v>D - Pseudo RP</v>
      </c>
      <c r="L123" s="202"/>
      <c r="M123" s="199" t="n">
        <f aca="false">B123</f>
        <v>0</v>
      </c>
      <c r="N123" s="199" t="n">
        <f aca="false">C123+D123+E123</f>
        <v>0</v>
      </c>
      <c r="O123" s="199" t="n">
        <f aca="false">F123</f>
        <v>0</v>
      </c>
      <c r="P123" s="200" t="n">
        <f aca="false">G123</f>
        <v>0</v>
      </c>
      <c r="Q123" s="201" t="n">
        <f aca="false">H123</f>
        <v>0</v>
      </c>
      <c r="R123" s="166" t="n">
        <f aca="false">I123</f>
        <v>0</v>
      </c>
    </row>
    <row r="124" customFormat="false" ht="12.75" hidden="false" customHeight="true" outlineLevel="0" collapsed="false">
      <c r="A124" s="178" t="s">
        <v>1453</v>
      </c>
      <c r="B124" s="161" t="n">
        <f aca="false">Calculs!D117</f>
        <v>0</v>
      </c>
      <c r="C124" s="161" t="n">
        <f aca="false">Calculs!E117</f>
        <v>9</v>
      </c>
      <c r="D124" s="161" t="n">
        <f aca="false">Calculs!F117</f>
        <v>4</v>
      </c>
      <c r="E124" s="161" t="n">
        <f aca="false">Calculs!G117</f>
        <v>3</v>
      </c>
      <c r="F124" s="161" t="n">
        <f aca="false">Calculs!H117</f>
        <v>4</v>
      </c>
      <c r="G124" s="222" t="n">
        <f aca="false">Calculs!I117</f>
        <v>3</v>
      </c>
      <c r="H124" s="223" t="n">
        <f aca="false">Calculs!J117</f>
        <v>23</v>
      </c>
      <c r="I124" s="224" t="n">
        <f aca="false">Calculs!K117</f>
        <v>83326700</v>
      </c>
      <c r="J124" s="145"/>
      <c r="K124" s="178" t="s">
        <v>1453</v>
      </c>
      <c r="L124" s="178"/>
      <c r="M124" s="161" t="n">
        <f aca="false">SUM(M120:M123)</f>
        <v>0</v>
      </c>
      <c r="N124" s="161" t="n">
        <f aca="false">SUM(N120:N123)</f>
        <v>16</v>
      </c>
      <c r="O124" s="161" t="n">
        <f aca="false">SUM(O120:O123)</f>
        <v>4</v>
      </c>
      <c r="P124" s="222" t="n">
        <f aca="false">SUM(P120:P123)</f>
        <v>3</v>
      </c>
      <c r="Q124" s="223" t="n">
        <f aca="false">SUM(Q120:Q123)</f>
        <v>23</v>
      </c>
      <c r="R124" s="224" t="n">
        <f aca="false">SUM(R120:R123)</f>
        <v>83326700</v>
      </c>
    </row>
    <row r="125" customFormat="false" ht="14.25" hidden="false" customHeight="false" outlineLevel="0" collapsed="false">
      <c r="A125" s="145"/>
      <c r="B125" s="145"/>
      <c r="C125" s="145"/>
      <c r="D125" s="145"/>
      <c r="E125" s="145"/>
      <c r="F125" s="145"/>
      <c r="G125" s="145"/>
      <c r="H125" s="145"/>
      <c r="I125" s="145"/>
      <c r="J125" s="145"/>
      <c r="K125" s="145"/>
      <c r="M125" s="145"/>
      <c r="N125" s="145"/>
    </row>
    <row r="126" customFormat="false" ht="60" hidden="false" customHeight="true" outlineLevel="0" collapsed="false">
      <c r="A126" s="174" t="s">
        <v>1482</v>
      </c>
      <c r="B126" s="150" t="s">
        <v>1413</v>
      </c>
      <c r="C126" s="151" t="s">
        <v>1414</v>
      </c>
      <c r="D126" s="151"/>
      <c r="E126" s="151"/>
      <c r="F126" s="152" t="s">
        <v>1415</v>
      </c>
      <c r="G126" s="172" t="s">
        <v>1416</v>
      </c>
      <c r="H126" s="173" t="s">
        <v>1477</v>
      </c>
      <c r="I126" s="196" t="s">
        <v>1463</v>
      </c>
      <c r="J126" s="145"/>
      <c r="K126" s="174" t="str">
        <f aca="false">K118</f>
        <v>Performance category (N° of projects in each category) for REGIONAL projects</v>
      </c>
      <c r="L126" s="174"/>
      <c r="M126" s="150" t="s">
        <v>1413</v>
      </c>
      <c r="N126" s="175" t="s">
        <v>1414</v>
      </c>
      <c r="O126" s="152" t="s">
        <v>1415</v>
      </c>
      <c r="P126" s="172" t="s">
        <v>1416</v>
      </c>
      <c r="Q126" s="173" t="s">
        <v>1462</v>
      </c>
      <c r="R126" s="196" t="s">
        <v>1463</v>
      </c>
    </row>
    <row r="127" customFormat="false" ht="16.5" hidden="false" customHeight="true" outlineLevel="0" collapsed="false">
      <c r="A127" s="174" t="str">
        <f aca="false">A119</f>
        <v>23 Regional projects</v>
      </c>
      <c r="B127" s="150" t="s">
        <v>1418</v>
      </c>
      <c r="C127" s="151" t="s">
        <v>1419</v>
      </c>
      <c r="D127" s="151" t="s">
        <v>1420</v>
      </c>
      <c r="E127" s="151" t="s">
        <v>1421</v>
      </c>
      <c r="F127" s="152" t="s">
        <v>1422</v>
      </c>
      <c r="G127" s="172" t="s">
        <v>1423</v>
      </c>
      <c r="H127" s="173"/>
      <c r="I127" s="196"/>
      <c r="J127" s="145"/>
      <c r="K127" s="174" t="str">
        <f aca="false">K119</f>
        <v>23 Regional projects</v>
      </c>
      <c r="L127" s="174"/>
      <c r="M127" s="150" t="s">
        <v>1418</v>
      </c>
      <c r="N127" s="151" t="s">
        <v>1452</v>
      </c>
      <c r="O127" s="152" t="s">
        <v>1422</v>
      </c>
      <c r="P127" s="172" t="s">
        <v>1423</v>
      </c>
      <c r="Q127" s="173"/>
      <c r="R127" s="196"/>
    </row>
    <row r="128" customFormat="false" ht="12.75" hidden="false" customHeight="true" outlineLevel="0" collapsed="false">
      <c r="A128" s="204" t="s">
        <v>1478</v>
      </c>
      <c r="B128" s="213" t="n">
        <f aca="false">IF($H120=0,0,B120/$H120)</f>
        <v>0</v>
      </c>
      <c r="C128" s="213" t="n">
        <f aca="false">IF($H120=0,0,C120/$H120)</f>
        <v>0.5</v>
      </c>
      <c r="D128" s="213" t="n">
        <f aca="false">IF($H120=0,0,D120/$H120)</f>
        <v>0</v>
      </c>
      <c r="E128" s="213" t="n">
        <f aca="false">IF($H120=0,0,E120/$H120)</f>
        <v>0</v>
      </c>
      <c r="F128" s="213" t="n">
        <f aca="false">IF($H120=0,0,F120/$H120)</f>
        <v>0.166666666666667</v>
      </c>
      <c r="G128" s="214" t="n">
        <f aca="false">IF($H120=0,0,G120/$H120)</f>
        <v>0.333333333333333</v>
      </c>
      <c r="H128" s="215" t="n">
        <f aca="false">H120/$H$124</f>
        <v>0.260869565217391</v>
      </c>
      <c r="I128" s="213" t="n">
        <f aca="false">I120/$I$124</f>
        <v>0.327616298257341</v>
      </c>
      <c r="J128" s="145"/>
      <c r="K128" s="202" t="str">
        <f aca="false">A128</f>
        <v>A - Regional RP without national component</v>
      </c>
      <c r="L128" s="202"/>
      <c r="M128" s="213" t="n">
        <f aca="false">IF($Q120=0,0,M120/$Q120)</f>
        <v>0</v>
      </c>
      <c r="N128" s="213" t="n">
        <f aca="false">IF($Q120=0,0,N120/$Q120)</f>
        <v>0.5</v>
      </c>
      <c r="O128" s="213" t="n">
        <f aca="false">IF($Q120=0,0,O120/$Q120)</f>
        <v>0.166666666666667</v>
      </c>
      <c r="P128" s="214" t="n">
        <f aca="false">IF($Q120=0,0,P120/$Q120)</f>
        <v>0.333333333333333</v>
      </c>
      <c r="Q128" s="225" t="n">
        <f aca="false">Q120/Q$124</f>
        <v>0.260869565217391</v>
      </c>
      <c r="R128" s="226" t="n">
        <f aca="false">R120/R$124</f>
        <v>0.327616298257341</v>
      </c>
    </row>
    <row r="129" customFormat="false" ht="12.75" hidden="false" customHeight="true" outlineLevel="0" collapsed="false">
      <c r="A129" s="204" t="s">
        <v>1479</v>
      </c>
      <c r="B129" s="213" t="n">
        <f aca="false">IF($H121=0,0,B121/$H121)</f>
        <v>0</v>
      </c>
      <c r="C129" s="213" t="n">
        <f aca="false">IF($H121=0,0,C121/$H121)</f>
        <v>0.272727272727273</v>
      </c>
      <c r="D129" s="213" t="n">
        <f aca="false">IF($H121=0,0,D121/$H121)</f>
        <v>0.363636363636364</v>
      </c>
      <c r="E129" s="213" t="n">
        <f aca="false">IF($H121=0,0,E121/$H121)</f>
        <v>0.181818181818182</v>
      </c>
      <c r="F129" s="213" t="n">
        <f aca="false">IF($H121=0,0,F121/$H121)</f>
        <v>0.181818181818182</v>
      </c>
      <c r="G129" s="214" t="n">
        <f aca="false">IF($H121=0,0,G121/$H121)</f>
        <v>0</v>
      </c>
      <c r="H129" s="215" t="n">
        <f aca="false">H121/$H$124</f>
        <v>0.478260869565217</v>
      </c>
      <c r="I129" s="213" t="n">
        <f aca="false">I121/$I$124</f>
        <v>0.380309144607911</v>
      </c>
      <c r="J129" s="145"/>
      <c r="K129" s="202" t="str">
        <f aca="false">A129</f>
        <v>B - Regional RP with national component</v>
      </c>
      <c r="L129" s="202"/>
      <c r="M129" s="213" t="n">
        <f aca="false">IF($Q121=0,0,M121/$Q121)</f>
        <v>0</v>
      </c>
      <c r="N129" s="213" t="n">
        <f aca="false">IF($Q121=0,0,N121/$Q121)</f>
        <v>0.818181818181818</v>
      </c>
      <c r="O129" s="213" t="n">
        <f aca="false">IF($Q121=0,0,O121/$Q121)</f>
        <v>0.181818181818182</v>
      </c>
      <c r="P129" s="214" t="n">
        <f aca="false">IF($Q121=0,0,P121/$Q121)</f>
        <v>0</v>
      </c>
      <c r="Q129" s="225" t="n">
        <f aca="false">Q121/Q$124</f>
        <v>0.478260869565217</v>
      </c>
      <c r="R129" s="226" t="n">
        <f aca="false">R121/R$124</f>
        <v>0.380309144607911</v>
      </c>
    </row>
    <row r="130" customFormat="false" ht="12.75" hidden="false" customHeight="true" outlineLevel="0" collapsed="false">
      <c r="A130" s="204" t="s">
        <v>1480</v>
      </c>
      <c r="B130" s="213" t="n">
        <f aca="false">IF($H122=0,0,B122/$H122)</f>
        <v>0</v>
      </c>
      <c r="C130" s="213" t="n">
        <f aca="false">IF($H122=0,0,C122/$H122)</f>
        <v>0.5</v>
      </c>
      <c r="D130" s="213" t="n">
        <f aca="false">IF($H122=0,0,D122/$H122)</f>
        <v>0</v>
      </c>
      <c r="E130" s="213" t="n">
        <f aca="false">IF($H122=0,0,E122/$H122)</f>
        <v>0.166666666666667</v>
      </c>
      <c r="F130" s="213" t="n">
        <f aca="false">IF($H122=0,0,F122/$H122)</f>
        <v>0.166666666666667</v>
      </c>
      <c r="G130" s="214" t="n">
        <f aca="false">IF($H122=0,0,G122/$H122)</f>
        <v>0.166666666666667</v>
      </c>
      <c r="H130" s="215" t="n">
        <f aca="false">H122/$H$124</f>
        <v>0.260869565217391</v>
      </c>
      <c r="I130" s="213" t="n">
        <f aca="false">I122/$I$124</f>
        <v>0.292074557134748</v>
      </c>
      <c r="J130" s="145"/>
      <c r="K130" s="202" t="str">
        <f aca="false">A130</f>
        <v>C - Hybrid RP</v>
      </c>
      <c r="L130" s="202"/>
      <c r="M130" s="213" t="n">
        <f aca="false">IF($Q122=0,0,M122/$Q122)</f>
        <v>0</v>
      </c>
      <c r="N130" s="213" t="n">
        <f aca="false">IF($Q122=0,0,N122/$Q122)</f>
        <v>0.666666666666667</v>
      </c>
      <c r="O130" s="213" t="n">
        <f aca="false">IF($Q122=0,0,O122/$Q122)</f>
        <v>0.166666666666667</v>
      </c>
      <c r="P130" s="214" t="n">
        <f aca="false">IF($Q122=0,0,P122/$Q122)</f>
        <v>0.166666666666667</v>
      </c>
      <c r="Q130" s="225" t="n">
        <f aca="false">Q122/Q$124</f>
        <v>0.260869565217391</v>
      </c>
      <c r="R130" s="226" t="n">
        <f aca="false">R122/R$124</f>
        <v>0.292074557134748</v>
      </c>
    </row>
    <row r="131" customFormat="false" ht="12.75" hidden="false" customHeight="true" outlineLevel="0" collapsed="false">
      <c r="A131" s="204" t="s">
        <v>1481</v>
      </c>
      <c r="B131" s="213" t="n">
        <f aca="false">IF($H123=0,0,B123/$H123)</f>
        <v>0</v>
      </c>
      <c r="C131" s="213" t="n">
        <f aca="false">IF($H123=0,0,C123/$H123)</f>
        <v>0</v>
      </c>
      <c r="D131" s="213" t="n">
        <f aca="false">IF($H123=0,0,D123/$H123)</f>
        <v>0</v>
      </c>
      <c r="E131" s="213" t="n">
        <f aca="false">IF($H123=0,0,E123/$H123)</f>
        <v>0</v>
      </c>
      <c r="F131" s="213" t="n">
        <f aca="false">IF($H123=0,0,F123/$H123)</f>
        <v>0</v>
      </c>
      <c r="G131" s="214" t="n">
        <f aca="false">IF($H123=0,0,G123/$H123)</f>
        <v>0</v>
      </c>
      <c r="H131" s="215" t="n">
        <f aca="false">H123/$H$124</f>
        <v>0</v>
      </c>
      <c r="I131" s="213" t="n">
        <f aca="false">I123/$I$124</f>
        <v>0</v>
      </c>
      <c r="J131" s="145"/>
      <c r="K131" s="202" t="str">
        <f aca="false">A131</f>
        <v>D - Pseudo RP</v>
      </c>
      <c r="L131" s="202"/>
      <c r="M131" s="213" t="n">
        <f aca="false">IF($Q123=0,0,M123/$Q123)</f>
        <v>0</v>
      </c>
      <c r="N131" s="213" t="n">
        <f aca="false">IF($Q123=0,0,N123/$Q123)</f>
        <v>0</v>
      </c>
      <c r="O131" s="213" t="n">
        <f aca="false">IF($Q123=0,0,O123/$Q123)</f>
        <v>0</v>
      </c>
      <c r="P131" s="214" t="n">
        <f aca="false">IF($Q123=0,0,P123/$Q123)</f>
        <v>0</v>
      </c>
      <c r="Q131" s="225" t="n">
        <f aca="false">Q123/Q$124</f>
        <v>0</v>
      </c>
      <c r="R131" s="226" t="n">
        <f aca="false">R123/R$124</f>
        <v>0</v>
      </c>
    </row>
    <row r="132" customFormat="false" ht="12.75" hidden="false" customHeight="true" outlineLevel="0" collapsed="false">
      <c r="A132" s="178" t="s">
        <v>1453</v>
      </c>
      <c r="B132" s="227" t="n">
        <f aca="false">IF($H124=0,0,B124/$H124)</f>
        <v>0</v>
      </c>
      <c r="C132" s="227" t="n">
        <f aca="false">IF($H124=0,0,C124/$H124)</f>
        <v>0.391304347826087</v>
      </c>
      <c r="D132" s="227" t="n">
        <f aca="false">IF($H124=0,0,D124/$H124)</f>
        <v>0.173913043478261</v>
      </c>
      <c r="E132" s="227" t="n">
        <f aca="false">IF($H124=0,0,E124/$H124)</f>
        <v>0.130434782608696</v>
      </c>
      <c r="F132" s="227" t="n">
        <f aca="false">IF($H124=0,0,F124/$H124)</f>
        <v>0.173913043478261</v>
      </c>
      <c r="G132" s="228" t="n">
        <f aca="false">IF($H124=0,0,G124/$H124)</f>
        <v>0.130434782608696</v>
      </c>
      <c r="H132" s="229" t="n">
        <f aca="false">SUM(H128:H131)</f>
        <v>1</v>
      </c>
      <c r="I132" s="227" t="n">
        <f aca="false">I124/$I$124</f>
        <v>1</v>
      </c>
      <c r="J132" s="145"/>
      <c r="K132" s="178" t="s">
        <v>1453</v>
      </c>
      <c r="L132" s="178"/>
      <c r="M132" s="227" t="n">
        <f aca="false">IF($Q124=0,0,M124/$Q124)</f>
        <v>0</v>
      </c>
      <c r="N132" s="227" t="n">
        <f aca="false">IF($Q124=0,0,N124/$Q124)</f>
        <v>0.695652173913044</v>
      </c>
      <c r="O132" s="227" t="n">
        <f aca="false">IF($Q124=0,0,O124/$Q124)</f>
        <v>0.173913043478261</v>
      </c>
      <c r="P132" s="228" t="n">
        <f aca="false">IF($Q124=0,0,P124/$Q124)</f>
        <v>0.130434782608696</v>
      </c>
      <c r="Q132" s="230" t="n">
        <f aca="false">Q124/Q$124</f>
        <v>1</v>
      </c>
      <c r="R132" s="231" t="n">
        <f aca="false">R124/R$124</f>
        <v>1</v>
      </c>
    </row>
    <row r="133" customFormat="false" ht="14.25" hidden="false" customHeight="false" outlineLevel="0" collapsed="false">
      <c r="A133" s="145"/>
      <c r="B133" s="145"/>
      <c r="C133" s="145"/>
      <c r="D133" s="145"/>
      <c r="E133" s="145"/>
      <c r="F133" s="145"/>
      <c r="G133" s="145"/>
      <c r="H133" s="145"/>
      <c r="I133" s="145"/>
      <c r="J133" s="145"/>
      <c r="K133" s="145"/>
      <c r="L133" s="145"/>
      <c r="M133" s="145"/>
    </row>
    <row r="134" customFormat="false" ht="14.25" hidden="false" customHeight="false" outlineLevel="0" collapsed="false">
      <c r="A134" s="145"/>
      <c r="B134" s="145"/>
      <c r="C134" s="145"/>
      <c r="D134" s="145"/>
      <c r="E134" s="145"/>
      <c r="F134" s="145"/>
      <c r="G134" s="145"/>
      <c r="H134" s="145"/>
      <c r="I134" s="145"/>
      <c r="J134" s="145"/>
      <c r="K134" s="145"/>
      <c r="L134" s="145"/>
      <c r="M134" s="145"/>
    </row>
    <row r="135" customFormat="false" ht="27" hidden="false" customHeight="true" outlineLevel="0" collapsed="false">
      <c r="A135" s="174" t="s">
        <v>1483</v>
      </c>
      <c r="B135" s="185" t="s">
        <v>1456</v>
      </c>
      <c r="C135" s="186" t="s">
        <v>1457</v>
      </c>
      <c r="D135" s="187" t="s">
        <v>1458</v>
      </c>
      <c r="E135" s="188" t="s">
        <v>1459</v>
      </c>
      <c r="F135" s="173" t="s">
        <v>1460</v>
      </c>
      <c r="G135" s="145"/>
      <c r="H135" s="145"/>
      <c r="I135" s="145"/>
      <c r="J135" s="145"/>
      <c r="K135" s="145"/>
      <c r="L135" s="145"/>
      <c r="M135" s="145"/>
    </row>
    <row r="136" customFormat="false" ht="15" hidden="false" customHeight="false" outlineLevel="0" collapsed="false">
      <c r="A136" s="189" t="s">
        <v>76</v>
      </c>
      <c r="B136" s="162" t="n">
        <f aca="false">Calculs!B142</f>
        <v>0</v>
      </c>
      <c r="C136" s="162" t="n">
        <f aca="false">Calculs!C142</f>
        <v>0</v>
      </c>
      <c r="D136" s="162" t="n">
        <f aca="false">Calculs!D142</f>
        <v>0</v>
      </c>
      <c r="E136" s="182" t="n">
        <f aca="false">Calculs!E142</f>
        <v>0</v>
      </c>
      <c r="F136" s="190" t="n">
        <f aca="false">Calculs!F142</f>
        <v>2.85652173913044</v>
      </c>
      <c r="G136" s="145"/>
      <c r="H136" s="145"/>
      <c r="I136" s="145"/>
      <c r="J136" s="145"/>
      <c r="K136" s="145"/>
      <c r="L136" s="145"/>
      <c r="M136" s="145"/>
    </row>
    <row r="137" customFormat="false" ht="15" hidden="false" customHeight="false" outlineLevel="0" collapsed="false">
      <c r="A137" s="189" t="s">
        <v>77</v>
      </c>
      <c r="B137" s="162" t="n">
        <f aca="false">Calculs!B143</f>
        <v>0</v>
      </c>
      <c r="C137" s="162" t="n">
        <f aca="false">Calculs!C143</f>
        <v>0</v>
      </c>
      <c r="D137" s="162" t="n">
        <f aca="false">Calculs!D143</f>
        <v>0</v>
      </c>
      <c r="E137" s="182" t="n">
        <f aca="false">Calculs!E143</f>
        <v>0</v>
      </c>
      <c r="F137" s="190" t="n">
        <f aca="false">Calculs!F143</f>
        <v>2.70652173913043</v>
      </c>
      <c r="G137" s="145"/>
      <c r="H137" s="145"/>
      <c r="I137" s="145"/>
      <c r="J137" s="145"/>
      <c r="K137" s="145"/>
      <c r="L137" s="145"/>
      <c r="M137" s="145"/>
    </row>
    <row r="138" customFormat="false" ht="15" hidden="false" customHeight="false" outlineLevel="0" collapsed="false">
      <c r="A138" s="189" t="s">
        <v>78</v>
      </c>
      <c r="B138" s="162" t="n">
        <f aca="false">Calculs!B144</f>
        <v>0</v>
      </c>
      <c r="C138" s="162" t="n">
        <f aca="false">Calculs!C144</f>
        <v>0</v>
      </c>
      <c r="D138" s="162" t="n">
        <f aca="false">Calculs!D144</f>
        <v>0</v>
      </c>
      <c r="E138" s="182" t="n">
        <f aca="false">Calculs!E144</f>
        <v>0</v>
      </c>
      <c r="F138" s="190" t="n">
        <f aca="false">Calculs!F144</f>
        <v>2.76086956521739</v>
      </c>
      <c r="G138" s="145"/>
      <c r="H138" s="145"/>
      <c r="I138" s="145"/>
      <c r="J138" s="145"/>
      <c r="K138" s="145"/>
      <c r="L138" s="145"/>
      <c r="M138" s="145"/>
    </row>
    <row r="139" customFormat="false" ht="15" hidden="false" customHeight="false" outlineLevel="0" collapsed="false">
      <c r="A139" s="189" t="s">
        <v>79</v>
      </c>
      <c r="B139" s="162" t="n">
        <f aca="false">Calculs!B145</f>
        <v>0</v>
      </c>
      <c r="C139" s="162" t="n">
        <f aca="false">Calculs!C145</f>
        <v>0</v>
      </c>
      <c r="D139" s="162" t="n">
        <f aca="false">Calculs!D145</f>
        <v>0</v>
      </c>
      <c r="E139" s="182" t="n">
        <f aca="false">Calculs!E145</f>
        <v>0</v>
      </c>
      <c r="F139" s="190" t="n">
        <f aca="false">Calculs!F145</f>
        <v>2.74782608695652</v>
      </c>
      <c r="G139" s="145"/>
      <c r="H139" s="145"/>
      <c r="I139" s="145"/>
      <c r="J139" s="145"/>
      <c r="K139" s="145"/>
      <c r="L139" s="145"/>
      <c r="M139" s="145"/>
    </row>
    <row r="140" customFormat="false" ht="15" hidden="false" customHeight="false" outlineLevel="0" collapsed="false">
      <c r="A140" s="189" t="s">
        <v>80</v>
      </c>
      <c r="B140" s="162" t="n">
        <f aca="false">Calculs!B146</f>
        <v>0</v>
      </c>
      <c r="C140" s="162" t="n">
        <f aca="false">Calculs!C146</f>
        <v>0</v>
      </c>
      <c r="D140" s="162" t="n">
        <f aca="false">Calculs!D146</f>
        <v>0</v>
      </c>
      <c r="E140" s="182" t="n">
        <f aca="false">Calculs!E146</f>
        <v>0</v>
      </c>
      <c r="F140" s="190" t="n">
        <f aca="false">Calculs!F146</f>
        <v>2.63913043478261</v>
      </c>
      <c r="G140" s="145"/>
      <c r="H140" s="145"/>
      <c r="I140" s="145"/>
      <c r="J140" s="145"/>
      <c r="K140" s="145"/>
      <c r="L140" s="145"/>
      <c r="M140" s="145"/>
    </row>
    <row r="141" customFormat="false" ht="15" hidden="false" customHeight="false" outlineLevel="0" collapsed="false">
      <c r="A141" s="145"/>
      <c r="B141" s="216"/>
      <c r="C141" s="216"/>
      <c r="D141" s="232" t="s">
        <v>1460</v>
      </c>
      <c r="E141" s="233"/>
      <c r="F141" s="193" t="n">
        <f aca="false">Calculs!F147</f>
        <v>2.74217391304348</v>
      </c>
      <c r="G141" s="145"/>
      <c r="H141" s="145"/>
      <c r="I141" s="145"/>
      <c r="J141" s="145"/>
      <c r="K141" s="145"/>
      <c r="L141" s="145"/>
      <c r="M141" s="145"/>
    </row>
    <row r="142" customFormat="false" ht="15" hidden="false" customHeight="false" outlineLevel="0" collapsed="false">
      <c r="A142" s="145"/>
      <c r="B142" s="216"/>
      <c r="C142" s="216"/>
      <c r="D142" s="207" t="s">
        <v>1484</v>
      </c>
      <c r="E142" s="233"/>
      <c r="F142" s="234" t="n">
        <f aca="false">Calculs!F148</f>
        <v>23</v>
      </c>
      <c r="G142" s="145"/>
      <c r="H142" s="145"/>
      <c r="I142" s="145"/>
      <c r="J142" s="145"/>
      <c r="K142" s="145"/>
      <c r="L142" s="145"/>
      <c r="M142" s="145"/>
    </row>
    <row r="143" customFormat="false" ht="14.25" hidden="false" customHeight="false" outlineLevel="0" collapsed="false">
      <c r="A143" s="145"/>
      <c r="B143" s="145"/>
      <c r="C143" s="145"/>
      <c r="D143" s="145"/>
      <c r="E143" s="145"/>
      <c r="F143" s="145"/>
      <c r="G143" s="145"/>
      <c r="H143" s="145"/>
      <c r="I143" s="145"/>
      <c r="J143" s="145"/>
      <c r="K143" s="145"/>
      <c r="L143" s="145"/>
      <c r="M143" s="145"/>
    </row>
    <row r="144" customFormat="false" ht="30" hidden="false" customHeight="false" outlineLevel="0" collapsed="false">
      <c r="A144" s="174" t="s">
        <v>1485</v>
      </c>
      <c r="B144" s="185" t="s">
        <v>1456</v>
      </c>
      <c r="C144" s="186" t="s">
        <v>1457</v>
      </c>
      <c r="D144" s="187" t="s">
        <v>1458</v>
      </c>
      <c r="E144" s="188" t="s">
        <v>1459</v>
      </c>
      <c r="F144" s="173" t="s">
        <v>1460</v>
      </c>
      <c r="G144" s="145"/>
      <c r="H144" s="145"/>
      <c r="I144" s="145"/>
      <c r="J144" s="145"/>
      <c r="K144" s="145"/>
      <c r="L144" s="145"/>
      <c r="M144" s="145"/>
    </row>
    <row r="145" customFormat="false" ht="15" hidden="false" customHeight="false" outlineLevel="0" collapsed="false">
      <c r="A145" s="189" t="s">
        <v>76</v>
      </c>
      <c r="B145" s="179" t="n">
        <f aca="false">B136/$F$142</f>
        <v>0</v>
      </c>
      <c r="C145" s="179" t="n">
        <f aca="false">C136/$F$142</f>
        <v>0</v>
      </c>
      <c r="D145" s="179" t="n">
        <f aca="false">D136/$F$142</f>
        <v>0</v>
      </c>
      <c r="E145" s="180" t="n">
        <f aca="false">E136/$F$142</f>
        <v>0</v>
      </c>
      <c r="F145" s="190" t="n">
        <f aca="false">F136</f>
        <v>2.85652173913044</v>
      </c>
      <c r="G145" s="145"/>
      <c r="H145" s="145"/>
      <c r="I145" s="145"/>
      <c r="J145" s="145"/>
      <c r="K145" s="145"/>
      <c r="L145" s="145"/>
      <c r="M145" s="145"/>
    </row>
    <row r="146" customFormat="false" ht="15" hidden="false" customHeight="false" outlineLevel="0" collapsed="false">
      <c r="A146" s="189" t="s">
        <v>77</v>
      </c>
      <c r="B146" s="179" t="n">
        <f aca="false">B137/$F$142</f>
        <v>0</v>
      </c>
      <c r="C146" s="179" t="n">
        <f aca="false">C137/$F$142</f>
        <v>0</v>
      </c>
      <c r="D146" s="179" t="n">
        <f aca="false">D137/$F$142</f>
        <v>0</v>
      </c>
      <c r="E146" s="180" t="n">
        <f aca="false">E137/$F$142</f>
        <v>0</v>
      </c>
      <c r="F146" s="190" t="n">
        <f aca="false">F137</f>
        <v>2.70652173913043</v>
      </c>
      <c r="G146" s="145"/>
      <c r="H146" s="145"/>
      <c r="I146" s="145"/>
      <c r="J146" s="145"/>
      <c r="K146" s="145"/>
      <c r="L146" s="145"/>
      <c r="M146" s="145"/>
    </row>
    <row r="147" customFormat="false" ht="15" hidden="false" customHeight="false" outlineLevel="0" collapsed="false">
      <c r="A147" s="189" t="s">
        <v>78</v>
      </c>
      <c r="B147" s="179" t="n">
        <f aca="false">B138/$F$142</f>
        <v>0</v>
      </c>
      <c r="C147" s="179" t="n">
        <f aca="false">C138/$F$142</f>
        <v>0</v>
      </c>
      <c r="D147" s="179" t="n">
        <f aca="false">D138/$F$142</f>
        <v>0</v>
      </c>
      <c r="E147" s="180" t="n">
        <f aca="false">E138/$F$142</f>
        <v>0</v>
      </c>
      <c r="F147" s="190" t="n">
        <f aca="false">F138</f>
        <v>2.76086956521739</v>
      </c>
      <c r="G147" s="145"/>
      <c r="H147" s="145"/>
      <c r="I147" s="145"/>
      <c r="J147" s="145"/>
      <c r="K147" s="145"/>
      <c r="L147" s="145"/>
      <c r="M147" s="145"/>
    </row>
    <row r="148" customFormat="false" ht="15" hidden="false" customHeight="false" outlineLevel="0" collapsed="false">
      <c r="A148" s="189" t="s">
        <v>79</v>
      </c>
      <c r="B148" s="179" t="n">
        <f aca="false">B139/$F$142</f>
        <v>0</v>
      </c>
      <c r="C148" s="179" t="n">
        <f aca="false">C139/$F$142</f>
        <v>0</v>
      </c>
      <c r="D148" s="179" t="n">
        <f aca="false">D139/$F$142</f>
        <v>0</v>
      </c>
      <c r="E148" s="180" t="n">
        <f aca="false">E139/$F$142</f>
        <v>0</v>
      </c>
      <c r="F148" s="190" t="n">
        <f aca="false">F139</f>
        <v>2.74782608695652</v>
      </c>
      <c r="G148" s="145"/>
      <c r="H148" s="145"/>
      <c r="I148" s="145"/>
      <c r="J148" s="145"/>
      <c r="K148" s="145"/>
      <c r="L148" s="145"/>
      <c r="M148" s="145"/>
    </row>
    <row r="149" customFormat="false" ht="15" hidden="false" customHeight="false" outlineLevel="0" collapsed="false">
      <c r="A149" s="189" t="s">
        <v>80</v>
      </c>
      <c r="B149" s="179" t="n">
        <f aca="false">B140/$F$142</f>
        <v>0</v>
      </c>
      <c r="C149" s="179" t="n">
        <f aca="false">C140/$F$142</f>
        <v>0</v>
      </c>
      <c r="D149" s="179" t="n">
        <f aca="false">D140/$F$142</f>
        <v>0</v>
      </c>
      <c r="E149" s="180" t="n">
        <f aca="false">E140/$F$142</f>
        <v>0</v>
      </c>
      <c r="F149" s="190" t="n">
        <f aca="false">F140</f>
        <v>2.63913043478261</v>
      </c>
      <c r="G149" s="145"/>
      <c r="H149" s="145"/>
      <c r="I149" s="145"/>
      <c r="J149" s="145"/>
      <c r="K149" s="145"/>
      <c r="L149" s="145"/>
      <c r="M149" s="145"/>
    </row>
    <row r="150" customFormat="false" ht="15" hidden="false" customHeight="false" outlineLevel="0" collapsed="false">
      <c r="A150" s="145"/>
      <c r="B150" s="216"/>
      <c r="C150" s="216"/>
      <c r="D150" s="232" t="s">
        <v>1460</v>
      </c>
      <c r="E150" s="233"/>
      <c r="F150" s="193" t="n">
        <f aca="false">F141</f>
        <v>2.74217391304348</v>
      </c>
      <c r="G150" s="145"/>
      <c r="H150" s="145"/>
      <c r="I150" s="145"/>
      <c r="J150" s="145"/>
      <c r="K150" s="145"/>
      <c r="L150" s="145"/>
      <c r="M150" s="145"/>
    </row>
    <row r="151" customFormat="false" ht="15" hidden="false" customHeight="false" outlineLevel="0" collapsed="false">
      <c r="A151" s="145"/>
      <c r="B151" s="216"/>
      <c r="C151" s="216"/>
      <c r="D151" s="207" t="s">
        <v>1484</v>
      </c>
      <c r="E151" s="233"/>
      <c r="F151" s="234" t="n">
        <f aca="false">F142</f>
        <v>23</v>
      </c>
      <c r="G151" s="145"/>
      <c r="H151" s="145"/>
      <c r="I151" s="145"/>
      <c r="J151" s="145"/>
      <c r="K151" s="145"/>
      <c r="L151" s="145"/>
      <c r="M151" s="145"/>
    </row>
    <row r="152" customFormat="false" ht="14.25" hidden="false" customHeight="false" outlineLevel="0" collapsed="false">
      <c r="A152" s="145"/>
      <c r="B152" s="145"/>
      <c r="C152" s="145"/>
      <c r="D152" s="145"/>
      <c r="E152" s="145"/>
      <c r="F152" s="145"/>
      <c r="G152" s="145"/>
      <c r="H152" s="145"/>
      <c r="I152" s="145"/>
      <c r="J152" s="145"/>
      <c r="K152" s="145"/>
      <c r="L152" s="145"/>
      <c r="M152" s="145"/>
    </row>
    <row r="153" customFormat="false" ht="14.25" hidden="false" customHeight="false" outlineLevel="0" collapsed="false">
      <c r="A153" s="145"/>
      <c r="B153" s="145"/>
      <c r="C153" s="145"/>
      <c r="D153" s="145"/>
      <c r="E153" s="145"/>
      <c r="F153" s="145"/>
      <c r="G153" s="145"/>
      <c r="H153" s="145"/>
      <c r="I153" s="145"/>
      <c r="J153" s="145"/>
      <c r="K153" s="145"/>
      <c r="L153" s="145"/>
      <c r="M153" s="145"/>
    </row>
    <row r="154" customFormat="false" ht="58.5" hidden="false" customHeight="true" outlineLevel="0" collapsed="false">
      <c r="A154" s="174" t="s">
        <v>1486</v>
      </c>
      <c r="B154" s="150" t="s">
        <v>1413</v>
      </c>
      <c r="C154" s="151" t="s">
        <v>1414</v>
      </c>
      <c r="D154" s="151"/>
      <c r="E154" s="151"/>
      <c r="F154" s="152" t="s">
        <v>1415</v>
      </c>
      <c r="G154" s="172" t="s">
        <v>1416</v>
      </c>
      <c r="H154" s="173" t="s">
        <v>1462</v>
      </c>
      <c r="I154" s="196" t="s">
        <v>1463</v>
      </c>
      <c r="J154" s="145"/>
      <c r="K154" s="174" t="str">
        <f aca="false">A166</f>
        <v>ODA sector % of frequency of REGIONAL projects</v>
      </c>
      <c r="L154" s="174"/>
      <c r="M154" s="150" t="s">
        <v>1413</v>
      </c>
      <c r="N154" s="175" t="s">
        <v>1414</v>
      </c>
      <c r="O154" s="152" t="s">
        <v>1415</v>
      </c>
      <c r="P154" s="172" t="s">
        <v>1416</v>
      </c>
      <c r="Q154" s="173" t="s">
        <v>1462</v>
      </c>
      <c r="R154" s="196" t="s">
        <v>1463</v>
      </c>
    </row>
    <row r="155" customFormat="false" ht="13.5" hidden="false" customHeight="true" outlineLevel="0" collapsed="false">
      <c r="A155" s="174"/>
      <c r="B155" s="150" t="s">
        <v>1418</v>
      </c>
      <c r="C155" s="151" t="s">
        <v>1419</v>
      </c>
      <c r="D155" s="151" t="s">
        <v>1420</v>
      </c>
      <c r="E155" s="151" t="s">
        <v>1421</v>
      </c>
      <c r="F155" s="152" t="s">
        <v>1422</v>
      </c>
      <c r="G155" s="172" t="s">
        <v>1423</v>
      </c>
      <c r="H155" s="173"/>
      <c r="I155" s="197"/>
      <c r="J155" s="145"/>
      <c r="K155" s="174" t="n">
        <f aca="false">A167</f>
        <v>0</v>
      </c>
      <c r="L155" s="174"/>
      <c r="M155" s="150" t="s">
        <v>1418</v>
      </c>
      <c r="N155" s="151" t="s">
        <v>1452</v>
      </c>
      <c r="O155" s="152" t="s">
        <v>1422</v>
      </c>
      <c r="P155" s="172" t="s">
        <v>1423</v>
      </c>
      <c r="Q155" s="173"/>
      <c r="R155" s="196"/>
    </row>
    <row r="156" customFormat="false" ht="14.25" hidden="false" customHeight="true" outlineLevel="0" collapsed="false">
      <c r="A156" s="198" t="s">
        <v>1464</v>
      </c>
      <c r="B156" s="199" t="n">
        <f aca="false">Calculs!D184</f>
        <v>0</v>
      </c>
      <c r="C156" s="199" t="n">
        <f aca="false">Calculs!E184</f>
        <v>4</v>
      </c>
      <c r="D156" s="199" t="n">
        <f aca="false">Calculs!F184</f>
        <v>1</v>
      </c>
      <c r="E156" s="199" t="n">
        <f aca="false">Calculs!G184</f>
        <v>2</v>
      </c>
      <c r="F156" s="199" t="n">
        <f aca="false">Calculs!H184</f>
        <v>2</v>
      </c>
      <c r="G156" s="200" t="n">
        <f aca="false">Calculs!I184</f>
        <v>1</v>
      </c>
      <c r="H156" s="235" t="n">
        <f aca="false">Calculs!J184</f>
        <v>10</v>
      </c>
      <c r="I156" s="166" t="n">
        <f aca="false">Calculs!K184</f>
        <v>44305415</v>
      </c>
      <c r="J156" s="145"/>
      <c r="K156" s="202" t="s">
        <v>1464</v>
      </c>
      <c r="L156" s="202"/>
      <c r="M156" s="199" t="n">
        <f aca="false">B156</f>
        <v>0</v>
      </c>
      <c r="N156" s="199" t="n">
        <f aca="false">C156+D156+E156</f>
        <v>7</v>
      </c>
      <c r="O156" s="199" t="n">
        <f aca="false">F156</f>
        <v>2</v>
      </c>
      <c r="P156" s="200" t="n">
        <f aca="false">G156</f>
        <v>1</v>
      </c>
      <c r="Q156" s="201" t="n">
        <f aca="false">H156</f>
        <v>10</v>
      </c>
      <c r="R156" s="166" t="n">
        <f aca="false">I156</f>
        <v>44305415</v>
      </c>
    </row>
    <row r="157" customFormat="false" ht="14.25" hidden="false" customHeight="true" outlineLevel="0" collapsed="false">
      <c r="A157" s="198" t="s">
        <v>1465</v>
      </c>
      <c r="B157" s="199" t="n">
        <f aca="false">Calculs!D185</f>
        <v>0</v>
      </c>
      <c r="C157" s="199" t="n">
        <f aca="false">Calculs!E185</f>
        <v>1</v>
      </c>
      <c r="D157" s="199" t="n">
        <f aca="false">Calculs!F185</f>
        <v>0</v>
      </c>
      <c r="E157" s="199" t="n">
        <f aca="false">Calculs!G185</f>
        <v>0</v>
      </c>
      <c r="F157" s="199" t="n">
        <f aca="false">Calculs!H185</f>
        <v>1</v>
      </c>
      <c r="G157" s="200" t="n">
        <f aca="false">Calculs!I185</f>
        <v>1</v>
      </c>
      <c r="H157" s="235" t="n">
        <f aca="false">Calculs!J185</f>
        <v>3</v>
      </c>
      <c r="I157" s="166" t="n">
        <f aca="false">Calculs!K185</f>
        <v>5656427</v>
      </c>
      <c r="J157" s="145"/>
      <c r="K157" s="202" t="s">
        <v>1465</v>
      </c>
      <c r="L157" s="202"/>
      <c r="M157" s="199" t="n">
        <f aca="false">B157</f>
        <v>0</v>
      </c>
      <c r="N157" s="199" t="n">
        <f aca="false">C157+D157+E157</f>
        <v>1</v>
      </c>
      <c r="O157" s="199" t="n">
        <f aca="false">F157</f>
        <v>1</v>
      </c>
      <c r="P157" s="200" t="n">
        <f aca="false">G157</f>
        <v>1</v>
      </c>
      <c r="Q157" s="201" t="n">
        <f aca="false">H157</f>
        <v>3</v>
      </c>
      <c r="R157" s="166" t="n">
        <f aca="false">I157</f>
        <v>5656427</v>
      </c>
    </row>
    <row r="158" customFormat="false" ht="14.25" hidden="false" customHeight="true" outlineLevel="0" collapsed="false">
      <c r="A158" s="198" t="s">
        <v>1466</v>
      </c>
      <c r="B158" s="199" t="n">
        <f aca="false">Calculs!D186</f>
        <v>0</v>
      </c>
      <c r="C158" s="199" t="n">
        <f aca="false">Calculs!E186</f>
        <v>3</v>
      </c>
      <c r="D158" s="199" t="n">
        <f aca="false">Calculs!F186</f>
        <v>2</v>
      </c>
      <c r="E158" s="199" t="n">
        <f aca="false">Calculs!G186</f>
        <v>0</v>
      </c>
      <c r="F158" s="199" t="n">
        <f aca="false">Calculs!H186</f>
        <v>0</v>
      </c>
      <c r="G158" s="200" t="n">
        <f aca="false">Calculs!I186</f>
        <v>1</v>
      </c>
      <c r="H158" s="235" t="n">
        <f aca="false">Calculs!J186</f>
        <v>6</v>
      </c>
      <c r="I158" s="166" t="n">
        <f aca="false">Calculs!K186</f>
        <v>17463232</v>
      </c>
      <c r="J158" s="145"/>
      <c r="K158" s="202" t="s">
        <v>1466</v>
      </c>
      <c r="L158" s="202"/>
      <c r="M158" s="199" t="n">
        <f aca="false">B158</f>
        <v>0</v>
      </c>
      <c r="N158" s="199" t="n">
        <f aca="false">C158+D158+E158</f>
        <v>5</v>
      </c>
      <c r="O158" s="199" t="n">
        <f aca="false">F158</f>
        <v>0</v>
      </c>
      <c r="P158" s="200" t="n">
        <f aca="false">G158</f>
        <v>1</v>
      </c>
      <c r="Q158" s="201" t="n">
        <f aca="false">H158</f>
        <v>6</v>
      </c>
      <c r="R158" s="166" t="n">
        <f aca="false">I158</f>
        <v>17463232</v>
      </c>
    </row>
    <row r="159" customFormat="false" ht="14.25" hidden="false" customHeight="true" outlineLevel="0" collapsed="false">
      <c r="A159" s="198" t="s">
        <v>1467</v>
      </c>
      <c r="B159" s="199" t="n">
        <f aca="false">Calculs!D187</f>
        <v>0</v>
      </c>
      <c r="C159" s="199" t="n">
        <f aca="false">Calculs!E187</f>
        <v>0</v>
      </c>
      <c r="D159" s="199" t="n">
        <f aca="false">Calculs!F187</f>
        <v>1</v>
      </c>
      <c r="E159" s="199" t="n">
        <f aca="false">Calculs!G187</f>
        <v>0</v>
      </c>
      <c r="F159" s="199" t="n">
        <f aca="false">Calculs!H187</f>
        <v>1</v>
      </c>
      <c r="G159" s="200" t="n">
        <f aca="false">Calculs!I187</f>
        <v>0</v>
      </c>
      <c r="H159" s="235" t="n">
        <f aca="false">Calculs!J187</f>
        <v>2</v>
      </c>
      <c r="I159" s="166" t="n">
        <f aca="false">Calculs!K187</f>
        <v>2931825</v>
      </c>
      <c r="J159" s="145"/>
      <c r="K159" s="202" t="s">
        <v>1467</v>
      </c>
      <c r="L159" s="202"/>
      <c r="M159" s="199" t="n">
        <f aca="false">B159</f>
        <v>0</v>
      </c>
      <c r="N159" s="199" t="n">
        <f aca="false">C159+D159+E159</f>
        <v>1</v>
      </c>
      <c r="O159" s="199" t="n">
        <f aca="false">F159</f>
        <v>1</v>
      </c>
      <c r="P159" s="200" t="n">
        <f aca="false">G159</f>
        <v>0</v>
      </c>
      <c r="Q159" s="201" t="n">
        <f aca="false">H159</f>
        <v>2</v>
      </c>
      <c r="R159" s="166" t="n">
        <f aca="false">I159</f>
        <v>2931825</v>
      </c>
    </row>
    <row r="160" customFormat="false" ht="14.25" hidden="false" customHeight="true" outlineLevel="0" collapsed="false">
      <c r="A160" s="198" t="s">
        <v>1468</v>
      </c>
      <c r="B160" s="199" t="n">
        <f aca="false">Calculs!D188</f>
        <v>0</v>
      </c>
      <c r="C160" s="199" t="n">
        <f aca="false">Calculs!E188</f>
        <v>1</v>
      </c>
      <c r="D160" s="199" t="n">
        <f aca="false">Calculs!F188</f>
        <v>0</v>
      </c>
      <c r="E160" s="199" t="n">
        <f aca="false">Calculs!G188</f>
        <v>0</v>
      </c>
      <c r="F160" s="199" t="n">
        <f aca="false">Calculs!H188</f>
        <v>0</v>
      </c>
      <c r="G160" s="200" t="n">
        <f aca="false">Calculs!I188</f>
        <v>0</v>
      </c>
      <c r="H160" s="235" t="n">
        <f aca="false">Calculs!J188</f>
        <v>1</v>
      </c>
      <c r="I160" s="166" t="n">
        <f aca="false">Calculs!K188</f>
        <v>12000000</v>
      </c>
      <c r="J160" s="145"/>
      <c r="K160" s="202" t="s">
        <v>1468</v>
      </c>
      <c r="L160" s="202"/>
      <c r="M160" s="199" t="n">
        <f aca="false">B160</f>
        <v>0</v>
      </c>
      <c r="N160" s="199" t="n">
        <f aca="false">C160+D160+E160</f>
        <v>1</v>
      </c>
      <c r="O160" s="199" t="n">
        <f aca="false">F160</f>
        <v>0</v>
      </c>
      <c r="P160" s="200" t="n">
        <f aca="false">G160</f>
        <v>0</v>
      </c>
      <c r="Q160" s="201" t="n">
        <f aca="false">H160</f>
        <v>1</v>
      </c>
      <c r="R160" s="166" t="n">
        <f aca="false">I160</f>
        <v>12000000</v>
      </c>
    </row>
    <row r="161" customFormat="false" ht="14.25" hidden="false" customHeight="true" outlineLevel="0" collapsed="false">
      <c r="A161" s="198" t="s">
        <v>1469</v>
      </c>
      <c r="B161" s="199" t="n">
        <f aca="false">Calculs!D189</f>
        <v>0</v>
      </c>
      <c r="C161" s="199" t="n">
        <f aca="false">Calculs!E189</f>
        <v>0</v>
      </c>
      <c r="D161" s="199" t="n">
        <f aca="false">Calculs!F189</f>
        <v>0</v>
      </c>
      <c r="E161" s="199" t="n">
        <f aca="false">Calculs!G189</f>
        <v>0</v>
      </c>
      <c r="F161" s="199" t="n">
        <f aca="false">Calculs!H189</f>
        <v>0</v>
      </c>
      <c r="G161" s="200" t="n">
        <f aca="false">Calculs!I189</f>
        <v>0</v>
      </c>
      <c r="H161" s="235" t="n">
        <f aca="false">Calculs!J189</f>
        <v>0</v>
      </c>
      <c r="I161" s="166" t="n">
        <f aca="false">Calculs!K189</f>
        <v>0</v>
      </c>
      <c r="J161" s="145"/>
      <c r="K161" s="202" t="s">
        <v>1469</v>
      </c>
      <c r="L161" s="202"/>
      <c r="M161" s="199" t="n">
        <f aca="false">B161</f>
        <v>0</v>
      </c>
      <c r="N161" s="199" t="n">
        <f aca="false">C161+D161+E161</f>
        <v>0</v>
      </c>
      <c r="O161" s="199" t="n">
        <f aca="false">F161</f>
        <v>0</v>
      </c>
      <c r="P161" s="200" t="n">
        <f aca="false">G161</f>
        <v>0</v>
      </c>
      <c r="Q161" s="201" t="n">
        <f aca="false">H161</f>
        <v>0</v>
      </c>
      <c r="R161" s="166" t="n">
        <f aca="false">I161</f>
        <v>0</v>
      </c>
    </row>
    <row r="162" customFormat="false" ht="14.25" hidden="false" customHeight="true" outlineLevel="0" collapsed="false">
      <c r="A162" s="198" t="s">
        <v>1470</v>
      </c>
      <c r="B162" s="199" t="n">
        <f aca="false">Calculs!D190</f>
        <v>0</v>
      </c>
      <c r="C162" s="199" t="n">
        <f aca="false">Calculs!E190</f>
        <v>0</v>
      </c>
      <c r="D162" s="199" t="n">
        <f aca="false">Calculs!F190</f>
        <v>0</v>
      </c>
      <c r="E162" s="199" t="n">
        <f aca="false">Calculs!G190</f>
        <v>0</v>
      </c>
      <c r="F162" s="199" t="n">
        <f aca="false">Calculs!H190</f>
        <v>0</v>
      </c>
      <c r="G162" s="200" t="n">
        <f aca="false">Calculs!I190</f>
        <v>0</v>
      </c>
      <c r="H162" s="235" t="n">
        <f aca="false">Calculs!J190</f>
        <v>0</v>
      </c>
      <c r="I162" s="166" t="n">
        <f aca="false">Calculs!K190</f>
        <v>0</v>
      </c>
      <c r="J162" s="145"/>
      <c r="K162" s="202" t="s">
        <v>1470</v>
      </c>
      <c r="L162" s="202"/>
      <c r="M162" s="199" t="n">
        <f aca="false">B162</f>
        <v>0</v>
      </c>
      <c r="N162" s="199" t="n">
        <f aca="false">C162+D162+E162</f>
        <v>0</v>
      </c>
      <c r="O162" s="199" t="n">
        <f aca="false">F162</f>
        <v>0</v>
      </c>
      <c r="P162" s="200" t="n">
        <f aca="false">G162</f>
        <v>0</v>
      </c>
      <c r="Q162" s="201" t="n">
        <f aca="false">H162</f>
        <v>0</v>
      </c>
      <c r="R162" s="166" t="n">
        <f aca="false">I162</f>
        <v>0</v>
      </c>
    </row>
    <row r="163" customFormat="false" ht="14.25" hidden="false" customHeight="true" outlineLevel="0" collapsed="false">
      <c r="A163" s="203" t="s">
        <v>1471</v>
      </c>
      <c r="B163" s="199" t="n">
        <f aca="false">Calculs!D191</f>
        <v>0</v>
      </c>
      <c r="C163" s="199" t="n">
        <f aca="false">Calculs!E191</f>
        <v>0</v>
      </c>
      <c r="D163" s="199" t="n">
        <f aca="false">Calculs!F191</f>
        <v>0</v>
      </c>
      <c r="E163" s="199" t="n">
        <f aca="false">Calculs!G191</f>
        <v>1</v>
      </c>
      <c r="F163" s="199" t="n">
        <f aca="false">Calculs!H191</f>
        <v>0</v>
      </c>
      <c r="G163" s="200" t="n">
        <f aca="false">Calculs!I191</f>
        <v>0</v>
      </c>
      <c r="H163" s="235" t="n">
        <f aca="false">Calculs!J191</f>
        <v>1</v>
      </c>
      <c r="I163" s="166" t="n">
        <f aca="false">Calculs!K191</f>
        <v>969801</v>
      </c>
      <c r="J163" s="145"/>
      <c r="K163" s="204" t="s">
        <v>1471</v>
      </c>
      <c r="L163" s="204"/>
      <c r="M163" s="199" t="n">
        <f aca="false">B163</f>
        <v>0</v>
      </c>
      <c r="N163" s="199" t="n">
        <f aca="false">C163+D163+E163</f>
        <v>1</v>
      </c>
      <c r="O163" s="199" t="n">
        <f aca="false">F163</f>
        <v>0</v>
      </c>
      <c r="P163" s="200" t="n">
        <f aca="false">G163</f>
        <v>0</v>
      </c>
      <c r="Q163" s="201" t="n">
        <f aca="false">H163</f>
        <v>1</v>
      </c>
      <c r="R163" s="166" t="n">
        <f aca="false">I163</f>
        <v>969801</v>
      </c>
    </row>
    <row r="164" customFormat="false" ht="15" hidden="false" customHeight="false" outlineLevel="0" collapsed="false">
      <c r="A164" s="205"/>
      <c r="B164" s="236"/>
      <c r="C164" s="236"/>
      <c r="D164" s="236"/>
      <c r="E164" s="236"/>
      <c r="F164" s="237"/>
      <c r="G164" s="207" t="s">
        <v>1451</v>
      </c>
      <c r="H164" s="238" t="n">
        <f aca="false">SUM(H156:H163)</f>
        <v>23</v>
      </c>
      <c r="I164" s="209" t="n">
        <f aca="false">SUM(I156:I163)</f>
        <v>83326700</v>
      </c>
      <c r="J164" s="145"/>
      <c r="K164" s="145"/>
      <c r="M164" s="145"/>
      <c r="N164" s="145"/>
      <c r="O164" s="145"/>
      <c r="P164" s="207" t="s">
        <v>1451</v>
      </c>
      <c r="Q164" s="208" t="n">
        <f aca="false">SUM(Q156:Q163)</f>
        <v>23</v>
      </c>
      <c r="R164" s="209" t="n">
        <f aca="false">SUM(R156:R163)</f>
        <v>83326700</v>
      </c>
    </row>
    <row r="165" customFormat="false" ht="14.25" hidden="false" customHeight="false" outlineLevel="0" collapsed="false">
      <c r="A165" s="205"/>
      <c r="B165" s="239"/>
      <c r="C165" s="239"/>
      <c r="D165" s="239"/>
      <c r="E165" s="239"/>
      <c r="F165" s="205"/>
      <c r="G165" s="205"/>
      <c r="H165" s="145"/>
      <c r="I165" s="145"/>
      <c r="J165" s="145"/>
      <c r="K165" s="145"/>
      <c r="L165" s="145"/>
      <c r="M165" s="145"/>
    </row>
    <row r="166" customFormat="false" ht="45" hidden="false" customHeight="true" outlineLevel="0" collapsed="false">
      <c r="A166" s="174" t="s">
        <v>1487</v>
      </c>
      <c r="B166" s="150" t="s">
        <v>1413</v>
      </c>
      <c r="C166" s="151" t="s">
        <v>1414</v>
      </c>
      <c r="D166" s="151"/>
      <c r="E166" s="151"/>
      <c r="F166" s="152" t="s">
        <v>1415</v>
      </c>
      <c r="G166" s="172" t="s">
        <v>1416</v>
      </c>
      <c r="H166" s="173" t="s">
        <v>1462</v>
      </c>
      <c r="I166" s="197" t="str">
        <f aca="false">I154</f>
        <v>Million € covered</v>
      </c>
      <c r="J166" s="145"/>
      <c r="K166" s="174" t="str">
        <f aca="false">K154</f>
        <v>ODA sector % of frequency of REGIONAL projects</v>
      </c>
      <c r="L166" s="174"/>
      <c r="M166" s="150" t="s">
        <v>1413</v>
      </c>
      <c r="N166" s="175" t="s">
        <v>1414</v>
      </c>
      <c r="O166" s="152" t="s">
        <v>1415</v>
      </c>
      <c r="P166" s="172" t="s">
        <v>1416</v>
      </c>
      <c r="Q166" s="173" t="s">
        <v>1462</v>
      </c>
      <c r="R166" s="196" t="s">
        <v>1463</v>
      </c>
    </row>
    <row r="167" customFormat="false" ht="15" hidden="false" customHeight="false" outlineLevel="0" collapsed="false">
      <c r="A167" s="240"/>
      <c r="B167" s="150" t="s">
        <v>1418</v>
      </c>
      <c r="C167" s="151" t="s">
        <v>1419</v>
      </c>
      <c r="D167" s="151" t="s">
        <v>1420</v>
      </c>
      <c r="E167" s="151" t="s">
        <v>1421</v>
      </c>
      <c r="F167" s="152" t="s">
        <v>1422</v>
      </c>
      <c r="G167" s="172" t="s">
        <v>1423</v>
      </c>
      <c r="H167" s="173"/>
      <c r="I167" s="197"/>
      <c r="J167" s="145"/>
      <c r="K167" s="174" t="n">
        <f aca="false">K155</f>
        <v>0</v>
      </c>
      <c r="L167" s="174"/>
      <c r="M167" s="150" t="s">
        <v>1418</v>
      </c>
      <c r="N167" s="151" t="s">
        <v>1452</v>
      </c>
      <c r="O167" s="152" t="s">
        <v>1422</v>
      </c>
      <c r="P167" s="172" t="s">
        <v>1423</v>
      </c>
      <c r="Q167" s="173"/>
      <c r="R167" s="196"/>
    </row>
    <row r="168" customFormat="false" ht="14.25" hidden="false" customHeight="true" outlineLevel="0" collapsed="false">
      <c r="A168" s="198" t="s">
        <v>1464</v>
      </c>
      <c r="B168" s="241" t="n">
        <f aca="false">IF($H156=0,0,B156/$H156)</f>
        <v>0</v>
      </c>
      <c r="C168" s="241" t="n">
        <f aca="false">IF($H156=0,0,C156/$H156)</f>
        <v>0.4</v>
      </c>
      <c r="D168" s="241" t="n">
        <f aca="false">IF($H156=0,0,D156/$H156)</f>
        <v>0.1</v>
      </c>
      <c r="E168" s="241" t="n">
        <f aca="false">IF($H156=0,0,E156/$H156)</f>
        <v>0.2</v>
      </c>
      <c r="F168" s="241" t="n">
        <f aca="false">IF($H156=0,0,F156/$H156)</f>
        <v>0.2</v>
      </c>
      <c r="G168" s="242" t="n">
        <f aca="false">IF($H156=0,0,G156/$H156)</f>
        <v>0.1</v>
      </c>
      <c r="H168" s="243" t="n">
        <f aca="false">H156/$H$164</f>
        <v>0.434782608695652</v>
      </c>
      <c r="I168" s="241" t="n">
        <f aca="false">I156/$I$164</f>
        <v>0.531707303901391</v>
      </c>
      <c r="J168" s="145"/>
      <c r="K168" s="202" t="s">
        <v>1464</v>
      </c>
      <c r="L168" s="202"/>
      <c r="M168" s="213" t="n">
        <f aca="false">IF($Q156=0,0,M156/$Q156)</f>
        <v>0</v>
      </c>
      <c r="N168" s="213" t="n">
        <f aca="false">IF($Q156=0,0,N156/$Q156)</f>
        <v>0.7</v>
      </c>
      <c r="O168" s="213" t="n">
        <f aca="false">IF($Q156=0,0,O156/$Q156)</f>
        <v>0.2</v>
      </c>
      <c r="P168" s="214" t="n">
        <f aca="false">IF($Q156=0,0,P156/$Q156)</f>
        <v>0.1</v>
      </c>
      <c r="Q168" s="215" t="n">
        <f aca="false">Q156/Q$164</f>
        <v>0.434782608695652</v>
      </c>
      <c r="R168" s="213" t="n">
        <f aca="false">R156/R$164</f>
        <v>0.531707303901391</v>
      </c>
    </row>
    <row r="169" customFormat="false" ht="14.25" hidden="false" customHeight="true" outlineLevel="0" collapsed="false">
      <c r="A169" s="198" t="s">
        <v>1465</v>
      </c>
      <c r="B169" s="241" t="n">
        <f aca="false">IF($H157=0,0,B157/$H157)</f>
        <v>0</v>
      </c>
      <c r="C169" s="241" t="n">
        <f aca="false">IF($H157=0,0,C157/$H157)</f>
        <v>0.333333333333333</v>
      </c>
      <c r="D169" s="241" t="n">
        <f aca="false">IF($H157=0,0,D157/$H157)</f>
        <v>0</v>
      </c>
      <c r="E169" s="241" t="n">
        <f aca="false">IF($H157=0,0,E157/$H157)</f>
        <v>0</v>
      </c>
      <c r="F169" s="241" t="n">
        <f aca="false">IF($H157=0,0,F157/$H157)</f>
        <v>0.333333333333333</v>
      </c>
      <c r="G169" s="242" t="n">
        <f aca="false">IF($H157=0,0,G157/$H157)</f>
        <v>0.333333333333333</v>
      </c>
      <c r="H169" s="243" t="n">
        <f aca="false">H157/$H$164</f>
        <v>0.130434782608696</v>
      </c>
      <c r="I169" s="241" t="n">
        <f aca="false">I157/$I$164</f>
        <v>0.067882527449185</v>
      </c>
      <c r="J169" s="145"/>
      <c r="K169" s="202" t="s">
        <v>1465</v>
      </c>
      <c r="L169" s="202"/>
      <c r="M169" s="213" t="n">
        <f aca="false">IF($Q157=0,0,M157/$Q157)</f>
        <v>0</v>
      </c>
      <c r="N169" s="213" t="n">
        <f aca="false">IF($Q157=0,0,N157/$Q157)</f>
        <v>0.333333333333333</v>
      </c>
      <c r="O169" s="213" t="n">
        <f aca="false">IF($Q157=0,0,O157/$Q157)</f>
        <v>0.333333333333333</v>
      </c>
      <c r="P169" s="214" t="n">
        <f aca="false">IF($Q157=0,0,P157/$Q157)</f>
        <v>0.333333333333333</v>
      </c>
      <c r="Q169" s="215" t="n">
        <f aca="false">Q157/Q$164</f>
        <v>0.130434782608696</v>
      </c>
      <c r="R169" s="213" t="n">
        <f aca="false">R157/R$164</f>
        <v>0.067882527449185</v>
      </c>
    </row>
    <row r="170" customFormat="false" ht="14.25" hidden="false" customHeight="true" outlineLevel="0" collapsed="false">
      <c r="A170" s="198" t="s">
        <v>1466</v>
      </c>
      <c r="B170" s="241" t="n">
        <f aca="false">IF($H158=0,0,B158/$H158)</f>
        <v>0</v>
      </c>
      <c r="C170" s="241" t="n">
        <f aca="false">IF($H158=0,0,C158/$H158)</f>
        <v>0.5</v>
      </c>
      <c r="D170" s="241" t="n">
        <f aca="false">IF($H158=0,0,D158/$H158)</f>
        <v>0.333333333333333</v>
      </c>
      <c r="E170" s="241" t="n">
        <f aca="false">IF($H158=0,0,E158/$H158)</f>
        <v>0</v>
      </c>
      <c r="F170" s="241" t="n">
        <f aca="false">IF($H158=0,0,F158/$H158)</f>
        <v>0</v>
      </c>
      <c r="G170" s="242" t="n">
        <f aca="false">IF($H158=0,0,G158/$H158)</f>
        <v>0.166666666666667</v>
      </c>
      <c r="H170" s="243" t="n">
        <f aca="false">H158/$H$164</f>
        <v>0.260869565217391</v>
      </c>
      <c r="I170" s="241" t="n">
        <f aca="false">I158/$I$164</f>
        <v>0.20957546620711</v>
      </c>
      <c r="J170" s="145"/>
      <c r="K170" s="202" t="s">
        <v>1466</v>
      </c>
      <c r="L170" s="202"/>
      <c r="M170" s="213" t="n">
        <f aca="false">IF($Q158=0,0,M158/$Q158)</f>
        <v>0</v>
      </c>
      <c r="N170" s="213" t="n">
        <f aca="false">IF($Q158=0,0,N158/$Q158)</f>
        <v>0.833333333333333</v>
      </c>
      <c r="O170" s="213" t="n">
        <f aca="false">IF($Q158=0,0,O158/$Q158)</f>
        <v>0</v>
      </c>
      <c r="P170" s="214" t="n">
        <f aca="false">IF($Q158=0,0,P158/$Q158)</f>
        <v>0.166666666666667</v>
      </c>
      <c r="Q170" s="215" t="n">
        <f aca="false">Q158/Q$164</f>
        <v>0.260869565217391</v>
      </c>
      <c r="R170" s="213" t="n">
        <f aca="false">R158/R$164</f>
        <v>0.20957546620711</v>
      </c>
    </row>
    <row r="171" customFormat="false" ht="14.25" hidden="false" customHeight="true" outlineLevel="0" collapsed="false">
      <c r="A171" s="198" t="s">
        <v>1467</v>
      </c>
      <c r="B171" s="241" t="n">
        <f aca="false">IF($H159=0,0,B159/$H159)</f>
        <v>0</v>
      </c>
      <c r="C171" s="241" t="n">
        <f aca="false">IF($H159=0,0,C159/$H159)</f>
        <v>0</v>
      </c>
      <c r="D171" s="241" t="n">
        <f aca="false">IF($H159=0,0,D159/$H159)</f>
        <v>0.5</v>
      </c>
      <c r="E171" s="241" t="n">
        <f aca="false">IF($H159=0,0,E159/$H159)</f>
        <v>0</v>
      </c>
      <c r="F171" s="241" t="n">
        <f aca="false">IF($H159=0,0,F159/$H159)</f>
        <v>0.5</v>
      </c>
      <c r="G171" s="242" t="n">
        <f aca="false">IF($H159=0,0,G159/$H159)</f>
        <v>0</v>
      </c>
      <c r="H171" s="243" t="n">
        <f aca="false">H159/$H$164</f>
        <v>0.0869565217391304</v>
      </c>
      <c r="I171" s="241" t="n">
        <f aca="false">I159/$I$164</f>
        <v>0.0351847007021759</v>
      </c>
      <c r="J171" s="145"/>
      <c r="K171" s="202" t="s">
        <v>1467</v>
      </c>
      <c r="L171" s="202"/>
      <c r="M171" s="213" t="n">
        <f aca="false">IF($Q159=0,0,M159/$Q159)</f>
        <v>0</v>
      </c>
      <c r="N171" s="213" t="n">
        <f aca="false">IF($Q159=0,0,N159/$Q159)</f>
        <v>0.5</v>
      </c>
      <c r="O171" s="213" t="n">
        <f aca="false">IF($Q159=0,0,O159/$Q159)</f>
        <v>0.5</v>
      </c>
      <c r="P171" s="214" t="n">
        <f aca="false">IF($Q159=0,0,P159/$Q159)</f>
        <v>0</v>
      </c>
      <c r="Q171" s="215" t="n">
        <f aca="false">Q159/Q$164</f>
        <v>0.0869565217391304</v>
      </c>
      <c r="R171" s="213" t="n">
        <f aca="false">R159/R$164</f>
        <v>0.0351847007021759</v>
      </c>
    </row>
    <row r="172" customFormat="false" ht="14.25" hidden="false" customHeight="true" outlineLevel="0" collapsed="false">
      <c r="A172" s="198" t="s">
        <v>1468</v>
      </c>
      <c r="B172" s="241" t="n">
        <f aca="false">IF($H160=0,0,B160/$H160)</f>
        <v>0</v>
      </c>
      <c r="C172" s="241" t="n">
        <f aca="false">IF($H160=0,0,C160/$H160)</f>
        <v>1</v>
      </c>
      <c r="D172" s="241" t="n">
        <f aca="false">IF($H160=0,0,D160/$H160)</f>
        <v>0</v>
      </c>
      <c r="E172" s="241" t="n">
        <f aca="false">IF($H160=0,0,E160/$H160)</f>
        <v>0</v>
      </c>
      <c r="F172" s="241" t="n">
        <f aca="false">IF($H160=0,0,F160/$H160)</f>
        <v>0</v>
      </c>
      <c r="G172" s="242" t="n">
        <f aca="false">IF($H160=0,0,G160/$H160)</f>
        <v>0</v>
      </c>
      <c r="H172" s="243" t="n">
        <f aca="false">H160/$H$164</f>
        <v>0.0434782608695652</v>
      </c>
      <c r="I172" s="241" t="n">
        <f aca="false">I160/$I$164</f>
        <v>0.14401146331248</v>
      </c>
      <c r="J172" s="145"/>
      <c r="K172" s="202" t="s">
        <v>1468</v>
      </c>
      <c r="L172" s="202"/>
      <c r="M172" s="213" t="n">
        <f aca="false">IF($Q160=0,0,M160/$Q160)</f>
        <v>0</v>
      </c>
      <c r="N172" s="213" t="n">
        <f aca="false">IF($Q160=0,0,N160/$Q160)</f>
        <v>1</v>
      </c>
      <c r="O172" s="213" t="n">
        <f aca="false">IF($Q160=0,0,O160/$Q160)</f>
        <v>0</v>
      </c>
      <c r="P172" s="214" t="n">
        <f aca="false">IF($Q160=0,0,P160/$Q160)</f>
        <v>0</v>
      </c>
      <c r="Q172" s="215" t="n">
        <f aca="false">Q160/Q$164</f>
        <v>0.0434782608695652</v>
      </c>
      <c r="R172" s="213" t="n">
        <f aca="false">R160/R$164</f>
        <v>0.14401146331248</v>
      </c>
    </row>
    <row r="173" customFormat="false" ht="14.25" hidden="false" customHeight="true" outlineLevel="0" collapsed="false">
      <c r="A173" s="198" t="s">
        <v>1469</v>
      </c>
      <c r="B173" s="241" t="n">
        <f aca="false">IF($H161=0,0,B161/$H161)</f>
        <v>0</v>
      </c>
      <c r="C173" s="241" t="n">
        <f aca="false">IF($H161=0,0,C161/$H161)</f>
        <v>0</v>
      </c>
      <c r="D173" s="241" t="n">
        <f aca="false">IF($H161=0,0,D161/$H161)</f>
        <v>0</v>
      </c>
      <c r="E173" s="241" t="n">
        <f aca="false">IF($H161=0,0,E161/$H161)</f>
        <v>0</v>
      </c>
      <c r="F173" s="241" t="n">
        <f aca="false">IF($H161=0,0,F161/$H161)</f>
        <v>0</v>
      </c>
      <c r="G173" s="242" t="n">
        <f aca="false">IF($H161=0,0,G161/$H161)</f>
        <v>0</v>
      </c>
      <c r="H173" s="243" t="n">
        <f aca="false">H161/$H$164</f>
        <v>0</v>
      </c>
      <c r="I173" s="241" t="n">
        <f aca="false">I161/$I$164</f>
        <v>0</v>
      </c>
      <c r="J173" s="145"/>
      <c r="K173" s="202" t="s">
        <v>1469</v>
      </c>
      <c r="L173" s="202"/>
      <c r="M173" s="213" t="n">
        <f aca="false">IF($Q161=0,0,M161/$Q161)</f>
        <v>0</v>
      </c>
      <c r="N173" s="213" t="n">
        <f aca="false">IF($Q161=0,0,N161/$Q161)</f>
        <v>0</v>
      </c>
      <c r="O173" s="213" t="n">
        <f aca="false">IF($Q161=0,0,O161/$Q161)</f>
        <v>0</v>
      </c>
      <c r="P173" s="214" t="n">
        <f aca="false">IF($Q161=0,0,P161/$Q161)</f>
        <v>0</v>
      </c>
      <c r="Q173" s="215" t="n">
        <f aca="false">Q161/Q$164</f>
        <v>0</v>
      </c>
      <c r="R173" s="213" t="n">
        <f aca="false">R161/R$164</f>
        <v>0</v>
      </c>
    </row>
    <row r="174" customFormat="false" ht="14.25" hidden="false" customHeight="true" outlineLevel="0" collapsed="false">
      <c r="A174" s="198" t="s">
        <v>1470</v>
      </c>
      <c r="B174" s="241" t="n">
        <f aca="false">IF($H162=0,0,B162/$H162)</f>
        <v>0</v>
      </c>
      <c r="C174" s="241" t="n">
        <f aca="false">IF($H162=0,0,C162/$H162)</f>
        <v>0</v>
      </c>
      <c r="D174" s="241" t="n">
        <f aca="false">IF($H162=0,0,D162/$H162)</f>
        <v>0</v>
      </c>
      <c r="E174" s="241" t="n">
        <f aca="false">IF($H162=0,0,E162/$H162)</f>
        <v>0</v>
      </c>
      <c r="F174" s="241" t="n">
        <f aca="false">IF($H162=0,0,F162/$H162)</f>
        <v>0</v>
      </c>
      <c r="G174" s="242" t="n">
        <f aca="false">IF($H162=0,0,G162/$H162)</f>
        <v>0</v>
      </c>
      <c r="H174" s="243" t="n">
        <f aca="false">H162/$H$164</f>
        <v>0</v>
      </c>
      <c r="I174" s="241" t="n">
        <f aca="false">I162/$I$164</f>
        <v>0</v>
      </c>
      <c r="J174" s="145"/>
      <c r="K174" s="202" t="s">
        <v>1470</v>
      </c>
      <c r="L174" s="202"/>
      <c r="M174" s="213" t="n">
        <f aca="false">IF($Q162=0,0,M162/$Q162)</f>
        <v>0</v>
      </c>
      <c r="N174" s="213" t="n">
        <f aca="false">IF($Q162=0,0,N162/$Q162)</f>
        <v>0</v>
      </c>
      <c r="O174" s="213" t="n">
        <f aca="false">IF($Q162=0,0,O162/$Q162)</f>
        <v>0</v>
      </c>
      <c r="P174" s="214" t="n">
        <f aca="false">IF($Q162=0,0,P162/$Q162)</f>
        <v>0</v>
      </c>
      <c r="Q174" s="215" t="n">
        <f aca="false">Q162/Q$164</f>
        <v>0</v>
      </c>
      <c r="R174" s="213" t="n">
        <f aca="false">R162/R$164</f>
        <v>0</v>
      </c>
    </row>
    <row r="175" customFormat="false" ht="14.25" hidden="false" customHeight="true" outlineLevel="0" collapsed="false">
      <c r="A175" s="203" t="s">
        <v>1471</v>
      </c>
      <c r="B175" s="241" t="n">
        <f aca="false">IF($H163=0,0,B163/$H163)</f>
        <v>0</v>
      </c>
      <c r="C175" s="241" t="n">
        <f aca="false">IF($H163=0,0,C163/$H163)</f>
        <v>0</v>
      </c>
      <c r="D175" s="241" t="n">
        <f aca="false">IF($H163=0,0,D163/$H163)</f>
        <v>0</v>
      </c>
      <c r="E175" s="241" t="n">
        <f aca="false">IF($H163=0,0,E163/$H163)</f>
        <v>1</v>
      </c>
      <c r="F175" s="241" t="n">
        <f aca="false">IF($H163=0,0,F163/$H163)</f>
        <v>0</v>
      </c>
      <c r="G175" s="242" t="n">
        <f aca="false">IF($H163=0,0,G163/$H163)</f>
        <v>0</v>
      </c>
      <c r="H175" s="243" t="n">
        <f aca="false">H163/$H$164</f>
        <v>0.0434782608695652</v>
      </c>
      <c r="I175" s="241" t="n">
        <f aca="false">I163/$I$164</f>
        <v>0.0116385384276588</v>
      </c>
      <c r="J175" s="145"/>
      <c r="K175" s="204" t="s">
        <v>1471</v>
      </c>
      <c r="L175" s="204"/>
      <c r="M175" s="213" t="n">
        <f aca="false">IF($Q163=0,0,M163/$Q163)</f>
        <v>0</v>
      </c>
      <c r="N175" s="213" t="n">
        <f aca="false">IF($Q163=0,0,N163/$Q163)</f>
        <v>1</v>
      </c>
      <c r="O175" s="213" t="n">
        <f aca="false">IF($Q163=0,0,O163/$Q163)</f>
        <v>0</v>
      </c>
      <c r="P175" s="214" t="n">
        <f aca="false">IF($Q163=0,0,P163/$Q163)</f>
        <v>0</v>
      </c>
      <c r="Q175" s="215" t="n">
        <f aca="false">Q163/Q$164</f>
        <v>0.0434782608695652</v>
      </c>
      <c r="R175" s="213" t="n">
        <f aca="false">R163/R$164</f>
        <v>0.0116385384276588</v>
      </c>
    </row>
    <row r="176" customFormat="false" ht="15" hidden="false" customHeight="false" outlineLevel="0" collapsed="false">
      <c r="A176" s="205"/>
      <c r="B176" s="236"/>
      <c r="C176" s="236"/>
      <c r="D176" s="236"/>
      <c r="E176" s="236"/>
      <c r="F176" s="237"/>
      <c r="G176" s="207" t="s">
        <v>1451</v>
      </c>
      <c r="H176" s="217" t="n">
        <f aca="false">SUM(H168:H175)</f>
        <v>1</v>
      </c>
      <c r="I176" s="218" t="n">
        <f aca="false">SUM(I168:I175)</f>
        <v>1</v>
      </c>
      <c r="J176" s="145"/>
      <c r="K176" s="145"/>
      <c r="M176" s="145"/>
      <c r="N176" s="145"/>
      <c r="O176" s="145"/>
      <c r="P176" s="207" t="s">
        <v>1451</v>
      </c>
      <c r="Q176" s="218" t="n">
        <f aca="false">SUM(Q168:Q175)</f>
        <v>1</v>
      </c>
      <c r="R176" s="218" t="n">
        <f aca="false">SUM(R168:R175)</f>
        <v>1</v>
      </c>
    </row>
    <row r="177" customFormat="false" ht="15" hidden="false" customHeight="false" outlineLevel="0" collapsed="false">
      <c r="A177" s="205"/>
      <c r="B177" s="236"/>
      <c r="C177" s="236"/>
      <c r="D177" s="236"/>
      <c r="E177" s="236"/>
      <c r="F177" s="237"/>
      <c r="G177" s="244"/>
      <c r="H177" s="219"/>
      <c r="I177" s="220"/>
      <c r="J177" s="145"/>
      <c r="K177" s="145"/>
      <c r="M177" s="145"/>
      <c r="N177" s="145"/>
      <c r="O177" s="145"/>
      <c r="P177" s="244"/>
      <c r="Q177" s="220"/>
      <c r="R177" s="220"/>
    </row>
    <row r="178" customFormat="false" ht="15" hidden="false" customHeight="false" outlineLevel="0" collapsed="false">
      <c r="A178" s="205"/>
      <c r="B178" s="236"/>
      <c r="C178" s="236"/>
      <c r="D178" s="236"/>
      <c r="E178" s="236"/>
      <c r="F178" s="237"/>
      <c r="G178" s="244"/>
      <c r="H178" s="219"/>
      <c r="I178" s="220"/>
      <c r="J178" s="145"/>
      <c r="K178" s="145"/>
      <c r="L178" s="145"/>
      <c r="M178" s="145"/>
    </row>
    <row r="179" customFormat="false" ht="60" hidden="false" customHeight="true" outlineLevel="0" collapsed="false">
      <c r="A179" s="171" t="s">
        <v>1488</v>
      </c>
      <c r="B179" s="150" t="s">
        <v>1413</v>
      </c>
      <c r="C179" s="151" t="s">
        <v>1414</v>
      </c>
      <c r="D179" s="151"/>
      <c r="E179" s="151"/>
      <c r="F179" s="152" t="s">
        <v>1415</v>
      </c>
      <c r="G179" s="172" t="s">
        <v>1416</v>
      </c>
      <c r="H179" s="173" t="s">
        <v>1462</v>
      </c>
      <c r="I179" s="196" t="s">
        <v>1463</v>
      </c>
      <c r="J179" s="145"/>
      <c r="K179" s="174" t="str">
        <f aca="false">A179</f>
        <v>Social infrastructure and services of REGIONAL projects</v>
      </c>
      <c r="L179" s="174"/>
      <c r="M179" s="150" t="s">
        <v>1413</v>
      </c>
      <c r="N179" s="175" t="s">
        <v>1414</v>
      </c>
      <c r="O179" s="152" t="s">
        <v>1415</v>
      </c>
      <c r="P179" s="172" t="s">
        <v>1416</v>
      </c>
      <c r="Q179" s="173" t="s">
        <v>1462</v>
      </c>
      <c r="R179" s="196" t="s">
        <v>1463</v>
      </c>
    </row>
    <row r="180" customFormat="false" ht="17.25" hidden="false" customHeight="true" outlineLevel="0" collapsed="false">
      <c r="A180" s="176" t="n">
        <f aca="false">A96</f>
        <v>0</v>
      </c>
      <c r="B180" s="150" t="s">
        <v>1418</v>
      </c>
      <c r="C180" s="151" t="s">
        <v>1419</v>
      </c>
      <c r="D180" s="151" t="s">
        <v>1420</v>
      </c>
      <c r="E180" s="151" t="s">
        <v>1421</v>
      </c>
      <c r="F180" s="152" t="s">
        <v>1422</v>
      </c>
      <c r="G180" s="172" t="s">
        <v>1423</v>
      </c>
      <c r="H180" s="173"/>
      <c r="I180" s="196"/>
      <c r="J180" s="145"/>
      <c r="K180" s="174" t="n">
        <f aca="false">A180</f>
        <v>0</v>
      </c>
      <c r="L180" s="174"/>
      <c r="M180" s="150" t="s">
        <v>1418</v>
      </c>
      <c r="N180" s="151" t="s">
        <v>1452</v>
      </c>
      <c r="O180" s="152" t="s">
        <v>1422</v>
      </c>
      <c r="P180" s="172" t="s">
        <v>1423</v>
      </c>
      <c r="Q180" s="173"/>
      <c r="R180" s="196"/>
    </row>
    <row r="181" customFormat="false" ht="12.75" hidden="false" customHeight="true" outlineLevel="0" collapsed="false">
      <c r="A181" s="198" t="str">
        <f aca="false">A97</f>
        <v>110 - Education</v>
      </c>
      <c r="B181" s="199" t="n">
        <f aca="false">Calculs!D133-SUM(B182:B$186)</f>
        <v>0</v>
      </c>
      <c r="C181" s="199" t="n">
        <f aca="false">Calculs!E133-SUM(C182:C$186)</f>
        <v>0</v>
      </c>
      <c r="D181" s="199" t="n">
        <f aca="false">Calculs!F133-SUM(D182:D$186)</f>
        <v>0</v>
      </c>
      <c r="E181" s="199" t="n">
        <f aca="false">Calculs!G133-SUM(E182:E$186)</f>
        <v>0</v>
      </c>
      <c r="F181" s="199" t="n">
        <f aca="false">Calculs!H133-SUM(F182:F$186)</f>
        <v>1</v>
      </c>
      <c r="G181" s="200" t="n">
        <f aca="false">Calculs!I133-SUM(G182:G$186)</f>
        <v>0</v>
      </c>
      <c r="H181" s="201" t="n">
        <f aca="false">Calculs!J133-SUM(H182:H$186)</f>
        <v>1</v>
      </c>
      <c r="I181" s="166" t="n">
        <f aca="false">Calculs!L133</f>
        <v>1999000</v>
      </c>
      <c r="J181" s="145"/>
      <c r="K181" s="202" t="str">
        <f aca="false">A181</f>
        <v>110 - Education</v>
      </c>
      <c r="L181" s="202"/>
      <c r="M181" s="199" t="n">
        <f aca="false">B181</f>
        <v>0</v>
      </c>
      <c r="N181" s="199" t="n">
        <f aca="false">C181+D181+E181</f>
        <v>0</v>
      </c>
      <c r="O181" s="199" t="n">
        <f aca="false">F181</f>
        <v>1</v>
      </c>
      <c r="P181" s="200" t="n">
        <f aca="false">G181</f>
        <v>0</v>
      </c>
      <c r="Q181" s="201" t="n">
        <f aca="false">H181</f>
        <v>1</v>
      </c>
      <c r="R181" s="166" t="n">
        <f aca="false">I181</f>
        <v>1999000</v>
      </c>
    </row>
    <row r="182" customFormat="false" ht="12.75" hidden="false" customHeight="true" outlineLevel="0" collapsed="false">
      <c r="A182" s="198" t="str">
        <f aca="false">A98</f>
        <v>120 - Health</v>
      </c>
      <c r="B182" s="199" t="n">
        <f aca="false">Calculs!D134-SUM(B183:B$186)</f>
        <v>0</v>
      </c>
      <c r="C182" s="199" t="n">
        <f aca="false">Calculs!E134-SUM(C183:C$186)</f>
        <v>0</v>
      </c>
      <c r="D182" s="199" t="n">
        <f aca="false">Calculs!F134-SUM(D183:D$186)</f>
        <v>1</v>
      </c>
      <c r="E182" s="199" t="n">
        <f aca="false">Calculs!G134-SUM(E183:E$186)</f>
        <v>0</v>
      </c>
      <c r="F182" s="199" t="n">
        <f aca="false">Calculs!H134-SUM(F183:F$186)</f>
        <v>0</v>
      </c>
      <c r="G182" s="200" t="n">
        <f aca="false">Calculs!I134-SUM(G183:G$186)</f>
        <v>0</v>
      </c>
      <c r="H182" s="201" t="n">
        <f aca="false">Calculs!J134-SUM(H183:H$186)</f>
        <v>1</v>
      </c>
      <c r="I182" s="166" t="n">
        <f aca="false">Calculs!L134</f>
        <v>4000000</v>
      </c>
      <c r="J182" s="145"/>
      <c r="K182" s="202" t="str">
        <f aca="false">A182</f>
        <v>120 - Health</v>
      </c>
      <c r="L182" s="202"/>
      <c r="M182" s="199" t="n">
        <f aca="false">B182</f>
        <v>0</v>
      </c>
      <c r="N182" s="199" t="n">
        <f aca="false">C182+D182+E182</f>
        <v>1</v>
      </c>
      <c r="O182" s="199" t="n">
        <f aca="false">F182</f>
        <v>0</v>
      </c>
      <c r="P182" s="200" t="n">
        <f aca="false">G182</f>
        <v>0</v>
      </c>
      <c r="Q182" s="201" t="n">
        <f aca="false">H182</f>
        <v>1</v>
      </c>
      <c r="R182" s="166" t="n">
        <f aca="false">I182</f>
        <v>4000000</v>
      </c>
    </row>
    <row r="183" customFormat="false" ht="12.75" hidden="false" customHeight="true" outlineLevel="0" collapsed="false">
      <c r="A183" s="198" t="str">
        <f aca="false">A99</f>
        <v>130 - Population Policies/Programmes and Reproductive Health</v>
      </c>
      <c r="B183" s="199" t="n">
        <f aca="false">Calculs!D135-SUM(B184:B$186)</f>
        <v>0</v>
      </c>
      <c r="C183" s="199" t="n">
        <f aca="false">Calculs!E135-SUM(C184:C$186)</f>
        <v>1</v>
      </c>
      <c r="D183" s="199" t="n">
        <f aca="false">Calculs!F135-SUM(D184:D$186)</f>
        <v>0</v>
      </c>
      <c r="E183" s="199" t="n">
        <f aca="false">Calculs!G135-SUM(E184:E$186)</f>
        <v>0</v>
      </c>
      <c r="F183" s="199" t="n">
        <f aca="false">Calculs!H135-SUM(F184:F$186)</f>
        <v>0</v>
      </c>
      <c r="G183" s="200" t="n">
        <f aca="false">Calculs!I135-SUM(G184:G$186)</f>
        <v>0</v>
      </c>
      <c r="H183" s="201" t="n">
        <f aca="false">Calculs!J135-SUM(H184:H$186)</f>
        <v>1</v>
      </c>
      <c r="I183" s="166" t="n">
        <f aca="false">Calculs!L135</f>
        <v>2500000</v>
      </c>
      <c r="J183" s="145"/>
      <c r="K183" s="202" t="str">
        <f aca="false">A183</f>
        <v>130 - Population Policies/Programmes and Reproductive Health</v>
      </c>
      <c r="L183" s="202"/>
      <c r="M183" s="199" t="n">
        <f aca="false">B183</f>
        <v>0</v>
      </c>
      <c r="N183" s="199" t="n">
        <f aca="false">C183+D183+E183</f>
        <v>1</v>
      </c>
      <c r="O183" s="199" t="n">
        <f aca="false">F183</f>
        <v>0</v>
      </c>
      <c r="P183" s="200" t="n">
        <f aca="false">G183</f>
        <v>0</v>
      </c>
      <c r="Q183" s="201" t="n">
        <f aca="false">H183</f>
        <v>1</v>
      </c>
      <c r="R183" s="166" t="n">
        <f aca="false">I183</f>
        <v>2500000</v>
      </c>
    </row>
    <row r="184" customFormat="false" ht="12.75" hidden="false" customHeight="true" outlineLevel="0" collapsed="false">
      <c r="A184" s="198" t="str">
        <f aca="false">A100</f>
        <v>140 - Water and Sanitation</v>
      </c>
      <c r="B184" s="199" t="n">
        <f aca="false">Calculs!D136-SUM(B185:B$186)</f>
        <v>0</v>
      </c>
      <c r="C184" s="199" t="n">
        <f aca="false">Calculs!E136-SUM(C185:C$186)</f>
        <v>0</v>
      </c>
      <c r="D184" s="199" t="n">
        <f aca="false">Calculs!F136-SUM(D185:D$186)</f>
        <v>0</v>
      </c>
      <c r="E184" s="199" t="n">
        <f aca="false">Calculs!G136-SUM(E185:E$186)</f>
        <v>1</v>
      </c>
      <c r="F184" s="199" t="n">
        <f aca="false">Calculs!H136-SUM(F185:F$186)</f>
        <v>0</v>
      </c>
      <c r="G184" s="200" t="n">
        <f aca="false">Calculs!I136-SUM(G185:G$186)</f>
        <v>0</v>
      </c>
      <c r="H184" s="201" t="n">
        <f aca="false">Calculs!J136-SUM(H185:H$186)</f>
        <v>1</v>
      </c>
      <c r="I184" s="166" t="n">
        <f aca="false">Calculs!L136</f>
        <v>1673950</v>
      </c>
      <c r="J184" s="145"/>
      <c r="K184" s="202" t="str">
        <f aca="false">A184</f>
        <v>140 - Water and Sanitation</v>
      </c>
      <c r="L184" s="202"/>
      <c r="M184" s="199" t="n">
        <f aca="false">B184</f>
        <v>0</v>
      </c>
      <c r="N184" s="199" t="n">
        <f aca="false">C184+D184+E184</f>
        <v>1</v>
      </c>
      <c r="O184" s="199" t="n">
        <f aca="false">F184</f>
        <v>0</v>
      </c>
      <c r="P184" s="200" t="n">
        <f aca="false">G184</f>
        <v>0</v>
      </c>
      <c r="Q184" s="201" t="n">
        <f aca="false">H184</f>
        <v>1</v>
      </c>
      <c r="R184" s="166" t="n">
        <f aca="false">I184</f>
        <v>1673950</v>
      </c>
    </row>
    <row r="185" customFormat="false" ht="12.75" hidden="false" customHeight="true" outlineLevel="0" collapsed="false">
      <c r="A185" s="198" t="str">
        <f aca="false">A101</f>
        <v>150 - Government and Civil Society</v>
      </c>
      <c r="B185" s="199" t="n">
        <f aca="false">Calculs!D137-SUM(B$186:B186)</f>
        <v>0</v>
      </c>
      <c r="C185" s="199" t="n">
        <f aca="false">Calculs!E137-SUM(C$186:C186)</f>
        <v>2</v>
      </c>
      <c r="D185" s="199" t="n">
        <f aca="false">Calculs!F137-SUM(D$186:D186)</f>
        <v>0</v>
      </c>
      <c r="E185" s="199" t="n">
        <f aca="false">Calculs!G137-SUM(E$186:E186)</f>
        <v>1</v>
      </c>
      <c r="F185" s="199" t="n">
        <f aca="false">Calculs!H137-SUM(F$186:F186)</f>
        <v>1</v>
      </c>
      <c r="G185" s="200" t="n">
        <f aca="false">Calculs!I137-SUM(G$186:G186)</f>
        <v>1</v>
      </c>
      <c r="H185" s="201" t="n">
        <f aca="false">Calculs!J137-SUM(H$186:H186)</f>
        <v>5</v>
      </c>
      <c r="I185" s="166" t="n">
        <f aca="false">Calculs!L137</f>
        <v>32332465</v>
      </c>
      <c r="J185" s="145"/>
      <c r="K185" s="202" t="str">
        <f aca="false">A185</f>
        <v>150 - Government and Civil Society</v>
      </c>
      <c r="L185" s="202"/>
      <c r="M185" s="199" t="n">
        <f aca="false">B185</f>
        <v>0</v>
      </c>
      <c r="N185" s="199" t="n">
        <f aca="false">C185+D185+E185</f>
        <v>3</v>
      </c>
      <c r="O185" s="199" t="n">
        <f aca="false">F185</f>
        <v>1</v>
      </c>
      <c r="P185" s="200" t="n">
        <f aca="false">G185</f>
        <v>1</v>
      </c>
      <c r="Q185" s="201" t="n">
        <f aca="false">H185</f>
        <v>5</v>
      </c>
      <c r="R185" s="166" t="n">
        <f aca="false">I185</f>
        <v>32332465</v>
      </c>
    </row>
    <row r="186" customFormat="false" ht="12.75" hidden="false" customHeight="true" outlineLevel="0" collapsed="false">
      <c r="A186" s="198" t="str">
        <f aca="false">A102</f>
        <v>160 - Other Social Infrastructure and Services</v>
      </c>
      <c r="B186" s="199" t="n">
        <f aca="false">Calculs!D138</f>
        <v>0</v>
      </c>
      <c r="C186" s="199" t="n">
        <f aca="false">Calculs!E138</f>
        <v>1</v>
      </c>
      <c r="D186" s="199" t="n">
        <f aca="false">Calculs!F138</f>
        <v>0</v>
      </c>
      <c r="E186" s="199" t="n">
        <f aca="false">Calculs!G138</f>
        <v>0</v>
      </c>
      <c r="F186" s="199" t="n">
        <f aca="false">Calculs!H138</f>
        <v>0</v>
      </c>
      <c r="G186" s="200" t="n">
        <f aca="false">Calculs!I138</f>
        <v>0</v>
      </c>
      <c r="H186" s="201" t="n">
        <f aca="false">Calculs!J138</f>
        <v>1</v>
      </c>
      <c r="I186" s="166" t="n">
        <f aca="false">Calculs!L138</f>
        <v>1800000</v>
      </c>
      <c r="J186" s="145"/>
      <c r="K186" s="202" t="str">
        <f aca="false">A186</f>
        <v>160 - Other Social Infrastructure and Services</v>
      </c>
      <c r="L186" s="202"/>
      <c r="M186" s="199" t="n">
        <f aca="false">B186</f>
        <v>0</v>
      </c>
      <c r="N186" s="199" t="n">
        <f aca="false">C186+D186+E186</f>
        <v>1</v>
      </c>
      <c r="O186" s="199" t="n">
        <f aca="false">F186</f>
        <v>0</v>
      </c>
      <c r="P186" s="200" t="n">
        <f aca="false">G186</f>
        <v>0</v>
      </c>
      <c r="Q186" s="201" t="n">
        <f aca="false">H186</f>
        <v>1</v>
      </c>
      <c r="R186" s="166" t="n">
        <f aca="false">I186</f>
        <v>1800000</v>
      </c>
    </row>
    <row r="187" customFormat="false" ht="12.75" hidden="false" customHeight="true" outlineLevel="0" collapsed="false">
      <c r="A187" s="145"/>
      <c r="B187" s="145"/>
      <c r="C187" s="145"/>
      <c r="D187" s="145"/>
      <c r="E187" s="145"/>
      <c r="F187" s="145"/>
      <c r="G187" s="207" t="s">
        <v>1451</v>
      </c>
      <c r="H187" s="208" t="n">
        <f aca="false">SUM(H181:H186)</f>
        <v>10</v>
      </c>
      <c r="I187" s="209" t="n">
        <f aca="false">SUM(I181:I186)</f>
        <v>44305415</v>
      </c>
      <c r="J187" s="145"/>
      <c r="K187" s="145"/>
      <c r="L187" s="145"/>
      <c r="M187" s="145"/>
      <c r="P187" s="207" t="s">
        <v>1451</v>
      </c>
      <c r="Q187" s="208" t="n">
        <f aca="false">SUM(Q181:Q186)</f>
        <v>10</v>
      </c>
      <c r="R187" s="209" t="n">
        <f aca="false">SUM(R181:R186)</f>
        <v>44305415</v>
      </c>
    </row>
    <row r="188" customFormat="false" ht="12.75" hidden="false" customHeight="true" outlineLevel="0" collapsed="false">
      <c r="A188" s="145"/>
      <c r="B188" s="145"/>
      <c r="C188" s="145"/>
      <c r="D188" s="145"/>
      <c r="E188" s="145"/>
      <c r="F188" s="145"/>
      <c r="G188" s="145"/>
      <c r="H188" s="145"/>
      <c r="I188" s="145"/>
      <c r="J188" s="145"/>
      <c r="K188" s="145"/>
      <c r="L188" s="145"/>
      <c r="M188" s="145"/>
    </row>
    <row r="189" customFormat="false" ht="60" hidden="false" customHeight="true" outlineLevel="0" collapsed="false">
      <c r="A189" s="171" t="str">
        <f aca="false">A179</f>
        <v>Social infrastructure and services of REGIONAL projects</v>
      </c>
      <c r="B189" s="150" t="s">
        <v>1413</v>
      </c>
      <c r="C189" s="151" t="s">
        <v>1414</v>
      </c>
      <c r="D189" s="151"/>
      <c r="E189" s="151"/>
      <c r="F189" s="152" t="s">
        <v>1415</v>
      </c>
      <c r="G189" s="172" t="s">
        <v>1416</v>
      </c>
      <c r="H189" s="173" t="s">
        <v>1462</v>
      </c>
      <c r="I189" s="196" t="s">
        <v>1463</v>
      </c>
      <c r="J189" s="145"/>
      <c r="K189" s="174" t="str">
        <f aca="false">K179</f>
        <v>Social infrastructure and services of REGIONAL projects</v>
      </c>
      <c r="L189" s="174" t="n">
        <f aca="false">L179</f>
        <v>0</v>
      </c>
      <c r="M189" s="150" t="s">
        <v>1413</v>
      </c>
      <c r="N189" s="175" t="s">
        <v>1414</v>
      </c>
      <c r="O189" s="152" t="s">
        <v>1415</v>
      </c>
      <c r="P189" s="172" t="s">
        <v>1416</v>
      </c>
      <c r="Q189" s="173" t="s">
        <v>1462</v>
      </c>
      <c r="R189" s="196" t="s">
        <v>1463</v>
      </c>
    </row>
    <row r="190" customFormat="false" ht="17.25" hidden="false" customHeight="true" outlineLevel="0" collapsed="false">
      <c r="A190" s="176" t="n">
        <f aca="false">A180</f>
        <v>0</v>
      </c>
      <c r="B190" s="150" t="s">
        <v>1418</v>
      </c>
      <c r="C190" s="151" t="s">
        <v>1419</v>
      </c>
      <c r="D190" s="151" t="s">
        <v>1420</v>
      </c>
      <c r="E190" s="151" t="s">
        <v>1421</v>
      </c>
      <c r="F190" s="152" t="s">
        <v>1422</v>
      </c>
      <c r="G190" s="172" t="s">
        <v>1423</v>
      </c>
      <c r="H190" s="173"/>
      <c r="I190" s="196"/>
      <c r="J190" s="145"/>
      <c r="K190" s="174" t="n">
        <f aca="false">K180</f>
        <v>0</v>
      </c>
      <c r="L190" s="174" t="n">
        <f aca="false">L180</f>
        <v>0</v>
      </c>
      <c r="M190" s="150" t="s">
        <v>1418</v>
      </c>
      <c r="N190" s="151" t="s">
        <v>1452</v>
      </c>
      <c r="O190" s="152" t="s">
        <v>1422</v>
      </c>
      <c r="P190" s="172" t="s">
        <v>1423</v>
      </c>
      <c r="Q190" s="173"/>
      <c r="R190" s="196"/>
    </row>
    <row r="191" customFormat="false" ht="12.75" hidden="false" customHeight="true" outlineLevel="0" collapsed="false">
      <c r="A191" s="198" t="str">
        <f aca="false">A181</f>
        <v>110 - Education</v>
      </c>
      <c r="B191" s="213" t="n">
        <f aca="false">IF($H181=0,0,B181/$H181)</f>
        <v>0</v>
      </c>
      <c r="C191" s="213" t="n">
        <f aca="false">IF($H181=0,0,C181/$H181)</f>
        <v>0</v>
      </c>
      <c r="D191" s="213" t="n">
        <f aca="false">IF($H181=0,0,D181/$H181)</f>
        <v>0</v>
      </c>
      <c r="E191" s="213" t="n">
        <f aca="false">IF($H181=0,0,E181/$H181)</f>
        <v>0</v>
      </c>
      <c r="F191" s="213" t="n">
        <f aca="false">IF($H181=0,0,F181/$H181)</f>
        <v>1</v>
      </c>
      <c r="G191" s="214" t="n">
        <f aca="false">IF($H181=0,0,G181/$H181)</f>
        <v>0</v>
      </c>
      <c r="H191" s="215" t="n">
        <f aca="false">H181/H$187</f>
        <v>0.1</v>
      </c>
      <c r="I191" s="213" t="n">
        <f aca="false">I181/I$187</f>
        <v>0.0451186384327965</v>
      </c>
      <c r="J191" s="145"/>
      <c r="K191" s="202" t="str">
        <f aca="false">K181</f>
        <v>110 - Education</v>
      </c>
      <c r="L191" s="202" t="n">
        <f aca="false">L181</f>
        <v>0</v>
      </c>
      <c r="M191" s="213" t="n">
        <f aca="false">IF($Q181=0,0,M181/$Q181)</f>
        <v>0</v>
      </c>
      <c r="N191" s="213" t="n">
        <f aca="false">IF($Q181=0,0,N181/$Q181)</f>
        <v>0</v>
      </c>
      <c r="O191" s="213" t="n">
        <f aca="false">IF($Q181=0,0,O181/$Q181)</f>
        <v>1</v>
      </c>
      <c r="P191" s="213" t="n">
        <f aca="false">IF($Q181=0,0,P181/$Q181)</f>
        <v>0</v>
      </c>
      <c r="Q191" s="215" t="n">
        <f aca="false">Q181/Q$187</f>
        <v>0.1</v>
      </c>
      <c r="R191" s="213" t="n">
        <f aca="false">R181/$R$187</f>
        <v>0.0451186384327965</v>
      </c>
    </row>
    <row r="192" customFormat="false" ht="12.75" hidden="false" customHeight="true" outlineLevel="0" collapsed="false">
      <c r="A192" s="198" t="str">
        <f aca="false">A182</f>
        <v>120 - Health</v>
      </c>
      <c r="B192" s="213" t="n">
        <f aca="false">IF($H182=0,0,B182/$H182)</f>
        <v>0</v>
      </c>
      <c r="C192" s="213" t="n">
        <f aca="false">IF($H182=0,0,C182/$H182)</f>
        <v>0</v>
      </c>
      <c r="D192" s="213" t="n">
        <f aca="false">IF($H182=0,0,D182/$H182)</f>
        <v>1</v>
      </c>
      <c r="E192" s="213" t="n">
        <f aca="false">IF($H182=0,0,E182/$H182)</f>
        <v>0</v>
      </c>
      <c r="F192" s="213" t="n">
        <f aca="false">IF($H182=0,0,F182/$H182)</f>
        <v>0</v>
      </c>
      <c r="G192" s="214" t="n">
        <f aca="false">IF($H182=0,0,G182/$H182)</f>
        <v>0</v>
      </c>
      <c r="H192" s="215" t="n">
        <f aca="false">H182/H$187</f>
        <v>0.1</v>
      </c>
      <c r="I192" s="213" t="n">
        <f aca="false">I182/I$187</f>
        <v>0.0902824180746304</v>
      </c>
      <c r="J192" s="145"/>
      <c r="K192" s="202" t="str">
        <f aca="false">K182</f>
        <v>120 - Health</v>
      </c>
      <c r="L192" s="202" t="n">
        <f aca="false">L182</f>
        <v>0</v>
      </c>
      <c r="M192" s="213" t="n">
        <f aca="false">IF($Q182=0,0,M182/$Q182)</f>
        <v>0</v>
      </c>
      <c r="N192" s="213" t="n">
        <f aca="false">IF($Q182=0,0,N182/$Q182)</f>
        <v>1</v>
      </c>
      <c r="O192" s="213" t="n">
        <f aca="false">IF($Q182=0,0,O182/$Q182)</f>
        <v>0</v>
      </c>
      <c r="P192" s="213" t="n">
        <f aca="false">IF($Q182=0,0,P182/$Q182)</f>
        <v>0</v>
      </c>
      <c r="Q192" s="215" t="n">
        <f aca="false">Q182/Q$187</f>
        <v>0.1</v>
      </c>
      <c r="R192" s="213" t="n">
        <f aca="false">R182/$R$187</f>
        <v>0.0902824180746304</v>
      </c>
    </row>
    <row r="193" customFormat="false" ht="12.75" hidden="false" customHeight="true" outlineLevel="0" collapsed="false">
      <c r="A193" s="198" t="str">
        <f aca="false">A183</f>
        <v>130 - Population Policies/Programmes and Reproductive Health</v>
      </c>
      <c r="B193" s="213" t="n">
        <f aca="false">IF($H183=0,0,B183/$H183)</f>
        <v>0</v>
      </c>
      <c r="C193" s="213" t="n">
        <f aca="false">IF($H183=0,0,C183/$H183)</f>
        <v>1</v>
      </c>
      <c r="D193" s="213" t="n">
        <f aca="false">IF($H183=0,0,D183/$H183)</f>
        <v>0</v>
      </c>
      <c r="E193" s="213" t="n">
        <f aca="false">IF($H183=0,0,E183/$H183)</f>
        <v>0</v>
      </c>
      <c r="F193" s="213" t="n">
        <f aca="false">IF($H183=0,0,F183/$H183)</f>
        <v>0</v>
      </c>
      <c r="G193" s="214" t="n">
        <f aca="false">IF($H183=0,0,G183/$H183)</f>
        <v>0</v>
      </c>
      <c r="H193" s="215" t="n">
        <f aca="false">H183/H$187</f>
        <v>0.1</v>
      </c>
      <c r="I193" s="213" t="n">
        <f aca="false">I183/I$187</f>
        <v>0.056426511296644</v>
      </c>
      <c r="J193" s="145"/>
      <c r="K193" s="202" t="str">
        <f aca="false">K183</f>
        <v>130 - Population Policies/Programmes and Reproductive Health</v>
      </c>
      <c r="L193" s="202" t="n">
        <f aca="false">L183</f>
        <v>0</v>
      </c>
      <c r="M193" s="213" t="n">
        <f aca="false">IF($Q183=0,0,M183/$Q183)</f>
        <v>0</v>
      </c>
      <c r="N193" s="213" t="n">
        <f aca="false">IF($Q183=0,0,N183/$Q183)</f>
        <v>1</v>
      </c>
      <c r="O193" s="213" t="n">
        <f aca="false">IF($Q183=0,0,O183/$Q183)</f>
        <v>0</v>
      </c>
      <c r="P193" s="213" t="n">
        <f aca="false">IF($Q183=0,0,P183/$Q183)</f>
        <v>0</v>
      </c>
      <c r="Q193" s="215" t="n">
        <f aca="false">Q183/Q$187</f>
        <v>0.1</v>
      </c>
      <c r="R193" s="213" t="n">
        <f aca="false">R183/$R$187</f>
        <v>0.056426511296644</v>
      </c>
    </row>
    <row r="194" customFormat="false" ht="12.75" hidden="false" customHeight="true" outlineLevel="0" collapsed="false">
      <c r="A194" s="198" t="str">
        <f aca="false">A184</f>
        <v>140 - Water and Sanitation</v>
      </c>
      <c r="B194" s="213" t="n">
        <f aca="false">IF($H184=0,0,B184/$H184)</f>
        <v>0</v>
      </c>
      <c r="C194" s="213" t="n">
        <f aca="false">IF($H184=0,0,C184/$H184)</f>
        <v>0</v>
      </c>
      <c r="D194" s="213" t="n">
        <f aca="false">IF($H184=0,0,D184/$H184)</f>
        <v>0</v>
      </c>
      <c r="E194" s="213" t="n">
        <f aca="false">IF($H184=0,0,E184/$H184)</f>
        <v>1</v>
      </c>
      <c r="F194" s="213" t="n">
        <f aca="false">IF($H184=0,0,F184/$H184)</f>
        <v>0</v>
      </c>
      <c r="G194" s="214" t="n">
        <f aca="false">IF($H184=0,0,G184/$H184)</f>
        <v>0</v>
      </c>
      <c r="H194" s="215" t="n">
        <f aca="false">H184/H$187</f>
        <v>0.1</v>
      </c>
      <c r="I194" s="213" t="n">
        <f aca="false">I184/I$187</f>
        <v>0.0377820634340069</v>
      </c>
      <c r="J194" s="145"/>
      <c r="K194" s="202" t="str">
        <f aca="false">K184</f>
        <v>140 - Water and Sanitation</v>
      </c>
      <c r="L194" s="202" t="n">
        <f aca="false">L184</f>
        <v>0</v>
      </c>
      <c r="M194" s="213" t="n">
        <f aca="false">IF($Q184=0,0,M184/$Q184)</f>
        <v>0</v>
      </c>
      <c r="N194" s="213" t="n">
        <f aca="false">IF($Q184=0,0,N184/$Q184)</f>
        <v>1</v>
      </c>
      <c r="O194" s="213" t="n">
        <f aca="false">IF($Q184=0,0,O184/$Q184)</f>
        <v>0</v>
      </c>
      <c r="P194" s="213" t="n">
        <f aca="false">IF($Q184=0,0,P184/$Q184)</f>
        <v>0</v>
      </c>
      <c r="Q194" s="215" t="n">
        <f aca="false">Q184/Q$187</f>
        <v>0.1</v>
      </c>
      <c r="R194" s="213" t="n">
        <f aca="false">R184/$R$187</f>
        <v>0.0377820634340069</v>
      </c>
    </row>
    <row r="195" customFormat="false" ht="12.75" hidden="false" customHeight="true" outlineLevel="0" collapsed="false">
      <c r="A195" s="198" t="str">
        <f aca="false">A185</f>
        <v>150 - Government and Civil Society</v>
      </c>
      <c r="B195" s="213" t="n">
        <f aca="false">IF($H185=0,0,B185/$H185)</f>
        <v>0</v>
      </c>
      <c r="C195" s="213" t="n">
        <f aca="false">IF($H185=0,0,C185/$H185)</f>
        <v>0.4</v>
      </c>
      <c r="D195" s="213" t="n">
        <f aca="false">IF($H185=0,0,D185/$H185)</f>
        <v>0</v>
      </c>
      <c r="E195" s="213" t="n">
        <f aca="false">IF($H185=0,0,E185/$H185)</f>
        <v>0.2</v>
      </c>
      <c r="F195" s="213" t="n">
        <f aca="false">IF($H185=0,0,F185/$H185)</f>
        <v>0.2</v>
      </c>
      <c r="G195" s="214" t="n">
        <f aca="false">IF($H185=0,0,G185/$H185)</f>
        <v>0.2</v>
      </c>
      <c r="H195" s="215" t="n">
        <f aca="false">H185/H$187</f>
        <v>0.5</v>
      </c>
      <c r="I195" s="213" t="n">
        <f aca="false">I185/I$187</f>
        <v>0.729763280628339</v>
      </c>
      <c r="J195" s="145"/>
      <c r="K195" s="202" t="str">
        <f aca="false">K185</f>
        <v>150 - Government and Civil Society</v>
      </c>
      <c r="L195" s="202" t="n">
        <f aca="false">L185</f>
        <v>0</v>
      </c>
      <c r="M195" s="213" t="n">
        <f aca="false">IF($Q185=0,0,M185/$Q185)</f>
        <v>0</v>
      </c>
      <c r="N195" s="213" t="n">
        <f aca="false">IF($Q185=0,0,N185/$Q185)</f>
        <v>0.6</v>
      </c>
      <c r="O195" s="213" t="n">
        <f aca="false">IF($Q185=0,0,O185/$Q185)</f>
        <v>0.2</v>
      </c>
      <c r="P195" s="213" t="n">
        <f aca="false">IF($Q185=0,0,P185/$Q185)</f>
        <v>0.2</v>
      </c>
      <c r="Q195" s="215" t="n">
        <f aca="false">Q185/Q$187</f>
        <v>0.5</v>
      </c>
      <c r="R195" s="213" t="n">
        <f aca="false">R185/$R$187</f>
        <v>0.729763280628339</v>
      </c>
    </row>
    <row r="196" customFormat="false" ht="12.75" hidden="false" customHeight="true" outlineLevel="0" collapsed="false">
      <c r="A196" s="198" t="str">
        <f aca="false">A186</f>
        <v>160 - Other Social Infrastructure and Services</v>
      </c>
      <c r="B196" s="213" t="n">
        <f aca="false">IF($H186=0,0,B186/$H186)</f>
        <v>0</v>
      </c>
      <c r="C196" s="213" t="n">
        <f aca="false">IF($H186=0,0,C186/$H186)</f>
        <v>1</v>
      </c>
      <c r="D196" s="213" t="n">
        <f aca="false">IF($H186=0,0,D186/$H186)</f>
        <v>0</v>
      </c>
      <c r="E196" s="213" t="n">
        <f aca="false">IF($H186=0,0,E186/$H186)</f>
        <v>0</v>
      </c>
      <c r="F196" s="213" t="n">
        <f aca="false">IF($H186=0,0,F186/$H186)</f>
        <v>0</v>
      </c>
      <c r="G196" s="214" t="n">
        <f aca="false">IF($H186=0,0,G186/$H186)</f>
        <v>0</v>
      </c>
      <c r="H196" s="215" t="n">
        <f aca="false">H186/H$187</f>
        <v>0.1</v>
      </c>
      <c r="I196" s="213" t="n">
        <f aca="false">I186/I$187</f>
        <v>0.0406270881335837</v>
      </c>
      <c r="J196" s="145"/>
      <c r="K196" s="202" t="str">
        <f aca="false">K186</f>
        <v>160 - Other Social Infrastructure and Services</v>
      </c>
      <c r="L196" s="202" t="n">
        <f aca="false">L186</f>
        <v>0</v>
      </c>
      <c r="M196" s="213" t="n">
        <f aca="false">IF($Q186=0,0,M186/$Q186)</f>
        <v>0</v>
      </c>
      <c r="N196" s="213" t="n">
        <f aca="false">IF($Q186=0,0,N186/$Q186)</f>
        <v>1</v>
      </c>
      <c r="O196" s="213" t="n">
        <f aca="false">IF($Q186=0,0,O186/$Q186)</f>
        <v>0</v>
      </c>
      <c r="P196" s="213" t="n">
        <f aca="false">IF($Q186=0,0,P186/$Q186)</f>
        <v>0</v>
      </c>
      <c r="Q196" s="215" t="n">
        <f aca="false">Q186/Q$187</f>
        <v>0.1</v>
      </c>
      <c r="R196" s="213" t="n">
        <f aca="false">R186/$R$187</f>
        <v>0.0406270881335837</v>
      </c>
    </row>
    <row r="197" customFormat="false" ht="12.75" hidden="false" customHeight="true" outlineLevel="0" collapsed="false">
      <c r="A197" s="145"/>
      <c r="B197" s="216"/>
      <c r="C197" s="216"/>
      <c r="D197" s="216"/>
      <c r="E197" s="216"/>
      <c r="F197" s="216"/>
      <c r="G197" s="207" t="s">
        <v>1451</v>
      </c>
      <c r="H197" s="217" t="n">
        <f aca="false">SUM(H191:H196)</f>
        <v>1</v>
      </c>
      <c r="I197" s="218" t="n">
        <f aca="false">SUM(I191:I196)</f>
        <v>1</v>
      </c>
      <c r="J197" s="145"/>
      <c r="K197" s="145"/>
      <c r="L197" s="145"/>
      <c r="M197" s="145"/>
      <c r="P197" s="207" t="s">
        <v>1451</v>
      </c>
      <c r="Q197" s="218" t="n">
        <f aca="false">SUM(Q191:Q196)</f>
        <v>1</v>
      </c>
      <c r="R197" s="218" t="n">
        <f aca="false">SUM(R191:R196)</f>
        <v>1</v>
      </c>
    </row>
    <row r="198" customFormat="false" ht="15" hidden="false" customHeight="false" outlineLevel="0" collapsed="false">
      <c r="A198" s="205"/>
      <c r="B198" s="236"/>
      <c r="C198" s="236"/>
      <c r="D198" s="236"/>
      <c r="E198" s="236"/>
      <c r="F198" s="237"/>
      <c r="G198" s="244"/>
      <c r="H198" s="219"/>
      <c r="I198" s="220"/>
      <c r="J198" s="145"/>
      <c r="K198" s="145"/>
      <c r="L198" s="145"/>
      <c r="M198" s="145"/>
    </row>
    <row r="199" customFormat="false" ht="20.25" hidden="false" customHeight="true" outlineLevel="0" collapsed="false">
      <c r="A199" s="167" t="s">
        <v>1489</v>
      </c>
      <c r="B199" s="145"/>
      <c r="C199" s="145"/>
      <c r="D199" s="145"/>
      <c r="E199" s="145"/>
      <c r="F199" s="145"/>
      <c r="G199" s="145"/>
      <c r="H199" s="145"/>
      <c r="I199" s="145"/>
      <c r="J199" s="145"/>
      <c r="K199" s="145"/>
      <c r="L199" s="145"/>
      <c r="M199" s="145"/>
    </row>
    <row r="200" customFormat="false" ht="20.25" hidden="false" customHeight="true" outlineLevel="0" collapsed="false">
      <c r="A200" s="167"/>
      <c r="B200" s="145"/>
      <c r="C200" s="145"/>
      <c r="D200" s="145"/>
      <c r="E200" s="145"/>
      <c r="F200" s="145"/>
      <c r="G200" s="145"/>
      <c r="H200" s="145"/>
      <c r="I200" s="145"/>
      <c r="J200" s="145"/>
      <c r="K200" s="145"/>
      <c r="L200" s="145"/>
      <c r="M200" s="145"/>
    </row>
    <row r="201" customFormat="false" ht="15" hidden="false" customHeight="false" outlineLevel="0" collapsed="false">
      <c r="A201" s="245" t="s">
        <v>1490</v>
      </c>
      <c r="B201" s="245"/>
      <c r="C201" s="246" t="s">
        <v>1491</v>
      </c>
      <c r="D201" s="246" t="s">
        <v>1492</v>
      </c>
      <c r="E201" s="145"/>
      <c r="K201" s="247" t="s">
        <v>1490</v>
      </c>
      <c r="L201" s="248"/>
      <c r="M201" s="245"/>
      <c r="N201" s="246" t="s">
        <v>1491</v>
      </c>
      <c r="O201" s="246" t="s">
        <v>1492</v>
      </c>
    </row>
    <row r="202" customFormat="false" ht="14.25" hidden="false" customHeight="false" outlineLevel="0" collapsed="false">
      <c r="A202" s="249" t="s">
        <v>1493</v>
      </c>
      <c r="B202" s="250" t="s">
        <v>1494</v>
      </c>
      <c r="C202" s="199" t="n">
        <f aca="false">Calculs!C195</f>
        <v>0</v>
      </c>
      <c r="D202" s="251" t="n">
        <f aca="false">Calculs!D195</f>
        <v>0</v>
      </c>
      <c r="E202" s="145"/>
      <c r="K202" s="252" t="s">
        <v>1493</v>
      </c>
      <c r="L202" s="252"/>
      <c r="M202" s="250" t="s">
        <v>1494</v>
      </c>
      <c r="N202" s="199" t="n">
        <f aca="false">C202</f>
        <v>0</v>
      </c>
      <c r="O202" s="251" t="n">
        <f aca="false">D202</f>
        <v>0</v>
      </c>
    </row>
    <row r="203" customFormat="false" ht="14.25" hidden="false" customHeight="false" outlineLevel="0" collapsed="false">
      <c r="A203" s="249" t="s">
        <v>77</v>
      </c>
      <c r="B203" s="250" t="s">
        <v>1494</v>
      </c>
      <c r="C203" s="199" t="n">
        <f aca="false">Calculs!C196</f>
        <v>0</v>
      </c>
      <c r="D203" s="251" t="n">
        <f aca="false">Calculs!D196</f>
        <v>0</v>
      </c>
      <c r="E203" s="145"/>
      <c r="K203" s="252" t="s">
        <v>77</v>
      </c>
      <c r="L203" s="252"/>
      <c r="M203" s="250" t="s">
        <v>1494</v>
      </c>
      <c r="N203" s="199" t="n">
        <f aca="false">C203</f>
        <v>0</v>
      </c>
      <c r="O203" s="251" t="n">
        <f aca="false">D203</f>
        <v>0</v>
      </c>
    </row>
    <row r="204" customFormat="false" ht="14.25" hidden="false" customHeight="false" outlineLevel="0" collapsed="false">
      <c r="A204" s="249" t="s">
        <v>78</v>
      </c>
      <c r="B204" s="250" t="s">
        <v>1494</v>
      </c>
      <c r="C204" s="199" t="n">
        <f aca="false">Calculs!C197</f>
        <v>0</v>
      </c>
      <c r="D204" s="251" t="n">
        <f aca="false">Calculs!D197</f>
        <v>0</v>
      </c>
      <c r="E204" s="145"/>
      <c r="K204" s="252" t="s">
        <v>78</v>
      </c>
      <c r="L204" s="252"/>
      <c r="M204" s="250" t="s">
        <v>1494</v>
      </c>
      <c r="N204" s="199" t="n">
        <f aca="false">C204</f>
        <v>0</v>
      </c>
      <c r="O204" s="251" t="n">
        <f aca="false">D204</f>
        <v>0</v>
      </c>
    </row>
    <row r="205" customFormat="false" ht="14.25" hidden="false" customHeight="false" outlineLevel="0" collapsed="false">
      <c r="A205" s="249" t="s">
        <v>79</v>
      </c>
      <c r="B205" s="250" t="s">
        <v>1494</v>
      </c>
      <c r="C205" s="199" t="n">
        <f aca="false">Calculs!C198</f>
        <v>0</v>
      </c>
      <c r="D205" s="251" t="n">
        <f aca="false">Calculs!D198</f>
        <v>0</v>
      </c>
      <c r="E205" s="145"/>
      <c r="K205" s="252" t="s">
        <v>79</v>
      </c>
      <c r="L205" s="252"/>
      <c r="M205" s="250" t="s">
        <v>1494</v>
      </c>
      <c r="N205" s="199" t="n">
        <f aca="false">C205</f>
        <v>0</v>
      </c>
      <c r="O205" s="251" t="n">
        <f aca="false">D205</f>
        <v>0</v>
      </c>
    </row>
    <row r="206" customFormat="false" ht="14.25" hidden="false" customHeight="false" outlineLevel="0" collapsed="false">
      <c r="A206" s="249" t="s">
        <v>80</v>
      </c>
      <c r="B206" s="250" t="s">
        <v>1494</v>
      </c>
      <c r="C206" s="199" t="n">
        <f aca="false">Calculs!C199</f>
        <v>0</v>
      </c>
      <c r="D206" s="251" t="n">
        <f aca="false">Calculs!D199</f>
        <v>0</v>
      </c>
      <c r="E206" s="145"/>
      <c r="K206" s="252" t="s">
        <v>80</v>
      </c>
      <c r="L206" s="252"/>
      <c r="M206" s="250" t="s">
        <v>1494</v>
      </c>
      <c r="N206" s="199" t="n">
        <f aca="false">C206</f>
        <v>0</v>
      </c>
      <c r="O206" s="251" t="n">
        <f aca="false">D206</f>
        <v>0</v>
      </c>
    </row>
    <row r="207" customFormat="false" ht="15" hidden="false" customHeight="true" outlineLevel="0" collapsed="false">
      <c r="A207" s="253" t="s">
        <v>1495</v>
      </c>
      <c r="B207" s="150" t="s">
        <v>1418</v>
      </c>
      <c r="C207" s="199" t="n">
        <f aca="false">Calculs!C200</f>
        <v>10</v>
      </c>
      <c r="D207" s="251" t="n">
        <f aca="false">Calculs!D200</f>
        <v>0.0602409638554217</v>
      </c>
      <c r="E207" s="145"/>
      <c r="K207" s="254" t="s">
        <v>1495</v>
      </c>
      <c r="L207" s="254"/>
      <c r="M207" s="150" t="s">
        <v>1418</v>
      </c>
      <c r="N207" s="199" t="n">
        <f aca="false">C207</f>
        <v>10</v>
      </c>
      <c r="O207" s="251" t="n">
        <f aca="false">D207</f>
        <v>0.0602409638554217</v>
      </c>
    </row>
    <row r="208" customFormat="false" ht="15" hidden="false" customHeight="false" outlineLevel="0" collapsed="false">
      <c r="A208" s="253"/>
      <c r="B208" s="151" t="s">
        <v>1419</v>
      </c>
      <c r="C208" s="199" t="n">
        <f aca="false">Calculs!C201</f>
        <v>46</v>
      </c>
      <c r="D208" s="251" t="n">
        <f aca="false">Calculs!D201</f>
        <v>0.27710843373494</v>
      </c>
      <c r="E208" s="145"/>
      <c r="K208" s="254"/>
      <c r="L208" s="254"/>
      <c r="M208" s="151" t="s">
        <v>1452</v>
      </c>
      <c r="N208" s="199" t="n">
        <f aca="false">C208+C209+C210</f>
        <v>114</v>
      </c>
      <c r="O208" s="251" t="n">
        <f aca="false">D208+D209+D210</f>
        <v>0.686746987951807</v>
      </c>
    </row>
    <row r="209" customFormat="false" ht="15" hidden="false" customHeight="false" outlineLevel="0" collapsed="false">
      <c r="A209" s="253"/>
      <c r="B209" s="151" t="s">
        <v>1420</v>
      </c>
      <c r="C209" s="199" t="n">
        <f aca="false">Calculs!C202</f>
        <v>42</v>
      </c>
      <c r="D209" s="251" t="n">
        <f aca="false">Calculs!D202</f>
        <v>0.253012048192771</v>
      </c>
      <c r="E209" s="145"/>
      <c r="K209" s="254"/>
      <c r="L209" s="254"/>
      <c r="M209" s="152" t="s">
        <v>1422</v>
      </c>
      <c r="N209" s="199" t="n">
        <f aca="false">C211</f>
        <v>35</v>
      </c>
      <c r="O209" s="251" t="n">
        <f aca="false">D211</f>
        <v>0.210843373493976</v>
      </c>
    </row>
    <row r="210" customFormat="false" ht="15" hidden="false" customHeight="false" outlineLevel="0" collapsed="false">
      <c r="A210" s="253"/>
      <c r="B210" s="151" t="s">
        <v>1421</v>
      </c>
      <c r="C210" s="199" t="n">
        <f aca="false">Calculs!C203</f>
        <v>26</v>
      </c>
      <c r="D210" s="251" t="n">
        <f aca="false">Calculs!D203</f>
        <v>0.156626506024096</v>
      </c>
      <c r="E210" s="145"/>
      <c r="K210" s="254"/>
      <c r="L210" s="254"/>
      <c r="M210" s="153" t="s">
        <v>1423</v>
      </c>
      <c r="N210" s="199" t="n">
        <f aca="false">C212</f>
        <v>7</v>
      </c>
      <c r="O210" s="251" t="n">
        <f aca="false">D212</f>
        <v>0.0421686746987952</v>
      </c>
    </row>
    <row r="211" customFormat="false" ht="15" hidden="false" customHeight="false" outlineLevel="0" collapsed="false">
      <c r="A211" s="253"/>
      <c r="B211" s="152" t="s">
        <v>1422</v>
      </c>
      <c r="C211" s="199" t="n">
        <f aca="false">Calculs!C204</f>
        <v>35</v>
      </c>
      <c r="D211" s="251" t="n">
        <f aca="false">Calculs!D204</f>
        <v>0.210843373493976</v>
      </c>
      <c r="E211" s="145"/>
      <c r="G211" s="255"/>
      <c r="H211" s="255"/>
      <c r="I211" s="255"/>
      <c r="J211" s="255"/>
      <c r="K211" s="145"/>
      <c r="L211" s="145"/>
      <c r="M211" s="145"/>
    </row>
    <row r="212" customFormat="false" ht="15" hidden="false" customHeight="false" outlineLevel="0" collapsed="false">
      <c r="A212" s="253"/>
      <c r="B212" s="153" t="s">
        <v>1423</v>
      </c>
      <c r="C212" s="199" t="n">
        <f aca="false">Calculs!C205</f>
        <v>7</v>
      </c>
      <c r="D212" s="251" t="n">
        <f aca="false">Calculs!D205</f>
        <v>0.0421686746987952</v>
      </c>
      <c r="E212" s="145"/>
      <c r="G212" s="255"/>
      <c r="H212" s="255"/>
      <c r="I212" s="255"/>
      <c r="J212" s="255"/>
      <c r="K212" s="145"/>
      <c r="L212" s="145"/>
      <c r="M212" s="145"/>
    </row>
    <row r="216" customFormat="false" ht="12.75" hidden="false" customHeight="false" outlineLevel="0" collapsed="false">
      <c r="A216" s="0"/>
      <c r="B216" s="0"/>
      <c r="C216" s="0"/>
      <c r="D216" s="0"/>
      <c r="E216" s="0"/>
      <c r="F216" s="0"/>
      <c r="G216" s="0"/>
      <c r="H216" s="0"/>
      <c r="I216" s="0"/>
      <c r="J216" s="0"/>
      <c r="K216" s="0"/>
      <c r="L216" s="0"/>
      <c r="M216" s="0"/>
    </row>
    <row r="217" customFormat="false" ht="12.75" hidden="false" customHeight="false" outlineLevel="0" collapsed="false">
      <c r="A217" s="0"/>
      <c r="B217" s="0"/>
      <c r="C217" s="0"/>
      <c r="D217" s="0"/>
      <c r="E217" s="0"/>
      <c r="F217" s="0"/>
      <c r="G217" s="0"/>
      <c r="H217" s="0"/>
      <c r="I217" s="0"/>
      <c r="J217" s="0"/>
      <c r="K217" s="0"/>
      <c r="L217" s="0"/>
      <c r="M217" s="0"/>
    </row>
    <row r="218" customFormat="false" ht="12.75" hidden="false" customHeight="false" outlineLevel="0" collapsed="false">
      <c r="A218" s="0"/>
      <c r="B218" s="0"/>
      <c r="C218" s="0"/>
      <c r="D218" s="0"/>
      <c r="E218" s="0"/>
      <c r="F218" s="0"/>
      <c r="G218" s="0"/>
      <c r="H218" s="0"/>
      <c r="I218" s="0"/>
      <c r="J218" s="0"/>
      <c r="K218" s="0"/>
      <c r="L218" s="0"/>
      <c r="M218" s="0"/>
    </row>
    <row r="219" customFormat="false" ht="12.75" hidden="false" customHeight="false" outlineLevel="0" collapsed="false">
      <c r="A219" s="0"/>
      <c r="B219" s="0"/>
      <c r="C219" s="0"/>
      <c r="D219" s="0"/>
      <c r="E219" s="0"/>
      <c r="F219" s="0"/>
      <c r="G219" s="0"/>
      <c r="H219" s="0"/>
      <c r="I219" s="0"/>
      <c r="J219" s="0"/>
      <c r="K219" s="0"/>
      <c r="L219" s="0"/>
      <c r="M219" s="0"/>
    </row>
    <row r="220" customFormat="false" ht="12.75" hidden="false" customHeight="false" outlineLevel="0" collapsed="false">
      <c r="A220" s="0"/>
      <c r="B220" s="0"/>
      <c r="C220" s="0"/>
      <c r="D220" s="0"/>
      <c r="E220" s="0"/>
      <c r="F220" s="0"/>
      <c r="G220" s="0"/>
      <c r="H220" s="0"/>
      <c r="I220" s="0"/>
      <c r="J220" s="0"/>
      <c r="K220" s="0"/>
      <c r="L220" s="0"/>
      <c r="M220" s="0"/>
    </row>
    <row r="221" customFormat="false" ht="12.75" hidden="false" customHeight="false" outlineLevel="0" collapsed="false">
      <c r="A221" s="0"/>
      <c r="B221" s="0"/>
      <c r="C221" s="0"/>
      <c r="D221" s="0"/>
      <c r="E221" s="0"/>
      <c r="F221" s="0"/>
      <c r="G221" s="0"/>
      <c r="H221" s="0"/>
      <c r="I221" s="0"/>
      <c r="J221" s="0"/>
      <c r="K221" s="0"/>
      <c r="L221" s="0"/>
      <c r="M221" s="0"/>
    </row>
    <row r="222" customFormat="false" ht="12.75" hidden="false" customHeight="false" outlineLevel="0" collapsed="false">
      <c r="A222" s="0"/>
      <c r="B222" s="0"/>
      <c r="C222" s="0"/>
      <c r="D222" s="0"/>
      <c r="E222" s="0"/>
      <c r="F222" s="0"/>
      <c r="G222" s="0"/>
      <c r="H222" s="0"/>
      <c r="I222" s="0"/>
      <c r="J222" s="0"/>
      <c r="K222" s="0"/>
      <c r="L222" s="0"/>
      <c r="M222" s="0"/>
    </row>
    <row r="223" customFormat="false" ht="12.75" hidden="false" customHeight="false" outlineLevel="0" collapsed="false">
      <c r="A223" s="0"/>
      <c r="B223" s="0"/>
      <c r="C223" s="0"/>
      <c r="D223" s="0"/>
      <c r="E223" s="0"/>
      <c r="F223" s="0"/>
      <c r="G223" s="0"/>
      <c r="H223" s="0"/>
      <c r="I223" s="0"/>
      <c r="J223" s="0"/>
      <c r="K223" s="0"/>
      <c r="L223" s="0"/>
      <c r="M223" s="0"/>
    </row>
    <row r="224" customFormat="false" ht="12.75" hidden="false" customHeight="false" outlineLevel="0" collapsed="false">
      <c r="A224" s="0"/>
      <c r="B224" s="0"/>
      <c r="C224" s="0"/>
      <c r="D224" s="0"/>
      <c r="E224" s="0"/>
      <c r="F224" s="0"/>
      <c r="G224" s="0"/>
      <c r="H224" s="0"/>
      <c r="I224" s="0"/>
      <c r="J224" s="0"/>
      <c r="K224" s="0"/>
      <c r="L224" s="0"/>
      <c r="M224" s="0"/>
    </row>
    <row r="225" customFormat="false" ht="13.5" hidden="false" customHeight="false" outlineLevel="0" collapsed="false">
      <c r="A225" s="0"/>
      <c r="B225" s="0"/>
      <c r="C225" s="0"/>
      <c r="D225" s="0"/>
      <c r="E225" s="0"/>
      <c r="F225" s="0"/>
      <c r="G225" s="0"/>
      <c r="H225" s="0"/>
      <c r="I225" s="0"/>
      <c r="J225" s="0"/>
      <c r="K225" s="0"/>
      <c r="L225" s="0"/>
      <c r="M225" s="0"/>
      <c r="N225" s="0"/>
      <c r="O225" s="0"/>
      <c r="P225" s="0"/>
      <c r="Q225" s="0"/>
    </row>
    <row r="226" customFormat="false" ht="16.5" hidden="false" customHeight="false" outlineLevel="0" collapsed="false">
      <c r="A226" s="0"/>
      <c r="B226" s="256" t="str">
        <f aca="false">Calculs!B327</f>
        <v>Other Unallocated Unspecified</v>
      </c>
      <c r="C226" s="256"/>
      <c r="D226" s="256"/>
      <c r="E226" s="256"/>
      <c r="F226" s="0"/>
      <c r="G226" s="0"/>
      <c r="H226" s="0"/>
      <c r="I226" s="0"/>
      <c r="J226" s="0"/>
      <c r="K226" s="0"/>
      <c r="L226" s="0"/>
      <c r="M226" s="0"/>
      <c r="N226" s="0"/>
      <c r="O226" s="0"/>
      <c r="P226" s="0"/>
      <c r="Q226" s="0"/>
    </row>
    <row r="227" customFormat="false" ht="48.75" hidden="false" customHeight="true" outlineLevel="0" collapsed="false">
      <c r="A227" s="257" t="str">
        <f aca="false">Calculs!$A$328</f>
        <v>ODA criterion of MRs (% of frequency of ratings) for NATIONAL projects</v>
      </c>
      <c r="B227" s="185" t="s">
        <v>1456</v>
      </c>
      <c r="C227" s="186" t="s">
        <v>1457</v>
      </c>
      <c r="D227" s="187" t="s">
        <v>1458</v>
      </c>
      <c r="E227" s="258" t="s">
        <v>1459</v>
      </c>
      <c r="F227" s="0"/>
      <c r="G227" s="0"/>
      <c r="H227" s="0"/>
      <c r="I227" s="0"/>
      <c r="J227" s="0"/>
      <c r="K227" s="0"/>
      <c r="L227" s="0"/>
      <c r="M227" s="0"/>
      <c r="N227" s="0"/>
      <c r="O227" s="0"/>
      <c r="P227" s="0"/>
    </row>
    <row r="228" customFormat="false" ht="14.25" hidden="false" customHeight="false" outlineLevel="0" collapsed="false">
      <c r="A228" s="189" t="s">
        <v>76</v>
      </c>
      <c r="B228" s="259" t="n">
        <f aca="false">IF($E$234=0,0,Calculs!B330/$E$234)</f>
        <v>0.333333333333333</v>
      </c>
      <c r="C228" s="259" t="n">
        <f aca="false">IF($E$234=0,0,Calculs!C330/$E$234)</f>
        <v>0.666666666666667</v>
      </c>
      <c r="D228" s="259" t="n">
        <f aca="false">IF($E$234=0,0,Calculs!D330/$E$234)</f>
        <v>0</v>
      </c>
      <c r="E228" s="259" t="n">
        <f aca="false">IF($E$234=0,0,Calculs!E330/$E$234)</f>
        <v>0</v>
      </c>
      <c r="F228" s="0"/>
      <c r="G228" s="0"/>
      <c r="H228" s="0"/>
      <c r="I228" s="0"/>
      <c r="J228" s="0"/>
      <c r="K228" s="0"/>
      <c r="L228" s="0"/>
      <c r="M228" s="0"/>
      <c r="N228" s="0"/>
      <c r="O228" s="0"/>
      <c r="P228" s="0"/>
    </row>
    <row r="229" customFormat="false" ht="14.25" hidden="false" customHeight="false" outlineLevel="0" collapsed="false">
      <c r="A229" s="189" t="s">
        <v>77</v>
      </c>
      <c r="B229" s="259" t="n">
        <f aca="false">IF($E$234=0,0,Calculs!B331/$E$234)</f>
        <v>0</v>
      </c>
      <c r="C229" s="259" t="n">
        <f aca="false">IF($E$234=0,0,Calculs!C331/$E$234)</f>
        <v>1</v>
      </c>
      <c r="D229" s="259" t="n">
        <f aca="false">IF($E$234=0,0,Calculs!D331/$E$234)</f>
        <v>0</v>
      </c>
      <c r="E229" s="259" t="n">
        <f aca="false">IF($E$234=0,0,Calculs!E331/$E$234)</f>
        <v>0</v>
      </c>
      <c r="F229" s="0"/>
      <c r="G229" s="0"/>
      <c r="H229" s="0"/>
      <c r="I229" s="0"/>
      <c r="J229" s="0"/>
      <c r="K229" s="0"/>
      <c r="L229" s="0"/>
      <c r="M229" s="0"/>
      <c r="N229" s="0"/>
      <c r="O229" s="0"/>
      <c r="P229" s="0"/>
    </row>
    <row r="230" customFormat="false" ht="14.25" hidden="false" customHeight="false" outlineLevel="0" collapsed="false">
      <c r="A230" s="189" t="s">
        <v>78</v>
      </c>
      <c r="B230" s="259" t="n">
        <f aca="false">IF($E$234=0,0,Calculs!B332/$E$234)</f>
        <v>0.333333333333333</v>
      </c>
      <c r="C230" s="259" t="n">
        <f aca="false">IF($E$234=0,0,Calculs!C332/$E$234)</f>
        <v>0.666666666666667</v>
      </c>
      <c r="D230" s="259" t="n">
        <f aca="false">IF($E$234=0,0,Calculs!D332/$E$234)</f>
        <v>0</v>
      </c>
      <c r="E230" s="259" t="n">
        <f aca="false">IF($E$234=0,0,Calculs!E332/$E$234)</f>
        <v>0</v>
      </c>
      <c r="F230" s="0"/>
      <c r="G230" s="0"/>
      <c r="H230" s="0"/>
      <c r="I230" s="0"/>
      <c r="J230" s="0"/>
      <c r="K230" s="0"/>
      <c r="L230" s="0"/>
      <c r="M230" s="0"/>
      <c r="N230" s="0"/>
      <c r="O230" s="0"/>
      <c r="P230" s="0"/>
    </row>
    <row r="231" customFormat="false" ht="14.25" hidden="false" customHeight="false" outlineLevel="0" collapsed="false">
      <c r="A231" s="189" t="s">
        <v>79</v>
      </c>
      <c r="B231" s="259" t="n">
        <f aca="false">IF($E$234=0,0,Calculs!B333/$E$234)</f>
        <v>0.333333333333333</v>
      </c>
      <c r="C231" s="259" t="n">
        <f aca="false">IF($E$234=0,0,Calculs!C333/$E$234)</f>
        <v>0.666666666666667</v>
      </c>
      <c r="D231" s="259" t="n">
        <f aca="false">IF($E$234=0,0,Calculs!D333/$E$234)</f>
        <v>0</v>
      </c>
      <c r="E231" s="259" t="n">
        <f aca="false">IF($E$234=0,0,Calculs!E333/$E$234)</f>
        <v>0</v>
      </c>
      <c r="F231" s="0"/>
      <c r="G231" s="0"/>
      <c r="H231" s="0"/>
      <c r="I231" s="0"/>
      <c r="J231" s="0"/>
      <c r="K231" s="0"/>
      <c r="L231" s="0"/>
      <c r="M231" s="0"/>
      <c r="N231" s="0"/>
      <c r="O231" s="0"/>
      <c r="P231" s="0"/>
    </row>
    <row r="232" customFormat="false" ht="14.25" hidden="false" customHeight="false" outlineLevel="0" collapsed="false">
      <c r="A232" s="189" t="s">
        <v>80</v>
      </c>
      <c r="B232" s="259" t="n">
        <f aca="false">IF($E$234=0,0,Calculs!B334/$E$234)</f>
        <v>0</v>
      </c>
      <c r="C232" s="259" t="n">
        <f aca="false">IF($E$234=0,0,Calculs!C334/$E$234)</f>
        <v>0</v>
      </c>
      <c r="D232" s="259" t="n">
        <f aca="false">IF($E$234=0,0,Calculs!D334/$E$234)</f>
        <v>1</v>
      </c>
      <c r="E232" s="259" t="n">
        <f aca="false">IF($E$234=0,0,Calculs!E334/$E$234)</f>
        <v>0</v>
      </c>
      <c r="F232" s="0"/>
      <c r="G232" s="0"/>
      <c r="H232" s="0"/>
      <c r="I232" s="0"/>
      <c r="J232" s="0"/>
      <c r="K232" s="0"/>
      <c r="L232" s="0"/>
      <c r="M232" s="0"/>
      <c r="N232" s="0"/>
      <c r="O232" s="0"/>
      <c r="P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row>
    <row r="234" customFormat="false" ht="15" hidden="false" customHeight="false" outlineLevel="0" collapsed="false">
      <c r="A234" s="0"/>
      <c r="B234" s="0"/>
      <c r="C234" s="207" t="s">
        <v>1496</v>
      </c>
      <c r="D234" s="233"/>
      <c r="E234" s="234" t="n">
        <f aca="false">Calculs!F334</f>
        <v>3</v>
      </c>
      <c r="F234" s="0"/>
      <c r="G234" s="0"/>
      <c r="H234" s="0"/>
      <c r="I234" s="0"/>
      <c r="J234" s="0"/>
      <c r="K234" s="0"/>
      <c r="L234" s="0"/>
      <c r="M234" s="0"/>
      <c r="N234" s="0"/>
      <c r="O234" s="0"/>
      <c r="P234" s="0"/>
      <c r="Q234" s="0"/>
    </row>
    <row r="235" customFormat="false" ht="15" hidden="false" customHeight="false" outlineLevel="0" collapsed="false">
      <c r="A235" s="0"/>
      <c r="B235" s="260"/>
      <c r="D235" s="260"/>
      <c r="E235" s="0"/>
      <c r="F235" s="0"/>
      <c r="G235" s="0"/>
      <c r="H235" s="0"/>
      <c r="I235" s="0"/>
      <c r="J235" s="0"/>
      <c r="K235" s="0"/>
      <c r="L235" s="0"/>
      <c r="M235" s="0"/>
    </row>
    <row r="236" customFormat="false" ht="15" hidden="false" customHeight="false" outlineLevel="0" collapsed="false">
      <c r="A236" s="0"/>
      <c r="B236" s="260"/>
      <c r="D236" s="260"/>
      <c r="E236" s="0"/>
      <c r="F236" s="0"/>
      <c r="G236" s="0"/>
      <c r="H236" s="0"/>
      <c r="I236" s="0"/>
      <c r="J236" s="0"/>
      <c r="K236" s="0"/>
      <c r="L236" s="0"/>
      <c r="M236" s="0"/>
    </row>
    <row r="237" customFormat="false" ht="15" hidden="false" customHeight="false" outlineLevel="0" collapsed="false">
      <c r="A237" s="0"/>
      <c r="B237" s="260"/>
      <c r="D237" s="260"/>
      <c r="E237" s="0"/>
      <c r="F237" s="0"/>
      <c r="G237" s="0"/>
      <c r="H237" s="0"/>
      <c r="I237" s="0"/>
      <c r="J237" s="0"/>
      <c r="K237" s="0"/>
      <c r="L237" s="0"/>
      <c r="M237" s="0"/>
    </row>
    <row r="238" customFormat="false" ht="15" hidden="false" customHeight="false" outlineLevel="0" collapsed="false">
      <c r="A238" s="0"/>
      <c r="B238" s="260"/>
      <c r="D238" s="260"/>
      <c r="E238" s="0"/>
      <c r="F238" s="0"/>
      <c r="G238" s="0"/>
      <c r="H238" s="0"/>
      <c r="I238" s="0"/>
      <c r="J238" s="0"/>
      <c r="K238" s="0"/>
      <c r="L238" s="0"/>
      <c r="M238" s="0"/>
    </row>
    <row r="239" customFormat="false" ht="12.75" hidden="false" customHeight="false" outlineLevel="0" collapsed="false">
      <c r="A239" s="0"/>
      <c r="B239" s="0"/>
      <c r="D239" s="0"/>
      <c r="E239" s="0"/>
      <c r="F239" s="0"/>
      <c r="G239" s="0"/>
      <c r="H239" s="0"/>
      <c r="I239" s="0"/>
      <c r="J239" s="0"/>
      <c r="K239" s="0"/>
      <c r="L239" s="0"/>
      <c r="M239" s="0"/>
    </row>
  </sheetData>
  <sheetProtection sheet="true" password="cdd6" scenarios="true"/>
  <mergeCells count="123">
    <mergeCell ref="C6:E6"/>
    <mergeCell ref="K26:L26"/>
    <mergeCell ref="K27:L27"/>
    <mergeCell ref="K28:L28"/>
    <mergeCell ref="K29:L29"/>
    <mergeCell ref="K30:L30"/>
    <mergeCell ref="K31:L31"/>
    <mergeCell ref="K32:L32"/>
    <mergeCell ref="K33:L33"/>
    <mergeCell ref="K34:L34"/>
    <mergeCell ref="K35:L35"/>
    <mergeCell ref="K36:L36"/>
    <mergeCell ref="K37:L37"/>
    <mergeCell ref="K38:L38"/>
    <mergeCell ref="C43:E43"/>
    <mergeCell ref="K43:L43"/>
    <mergeCell ref="K44:L44"/>
    <mergeCell ref="K45:L45"/>
    <mergeCell ref="K46:L46"/>
    <mergeCell ref="C68:E68"/>
    <mergeCell ref="K68:L68"/>
    <mergeCell ref="K69:L69"/>
    <mergeCell ref="K70:L70"/>
    <mergeCell ref="K71:L71"/>
    <mergeCell ref="K72:L72"/>
    <mergeCell ref="K73:L73"/>
    <mergeCell ref="K74:L74"/>
    <mergeCell ref="K75:L75"/>
    <mergeCell ref="K76:L76"/>
    <mergeCell ref="K77:L77"/>
    <mergeCell ref="C81:E81"/>
    <mergeCell ref="K81:L81"/>
    <mergeCell ref="K82:L82"/>
    <mergeCell ref="K83:L83"/>
    <mergeCell ref="K84:L84"/>
    <mergeCell ref="K85:L85"/>
    <mergeCell ref="K86:L86"/>
    <mergeCell ref="K87:L87"/>
    <mergeCell ref="K88:L88"/>
    <mergeCell ref="K89:L89"/>
    <mergeCell ref="K90:L90"/>
    <mergeCell ref="C95:E95"/>
    <mergeCell ref="K95:L95"/>
    <mergeCell ref="K96:L96"/>
    <mergeCell ref="K97:L97"/>
    <mergeCell ref="K98:L98"/>
    <mergeCell ref="K99:L99"/>
    <mergeCell ref="K100:L100"/>
    <mergeCell ref="K101:L101"/>
    <mergeCell ref="K102:L102"/>
    <mergeCell ref="C105:E105"/>
    <mergeCell ref="K105:L105"/>
    <mergeCell ref="K106:L106"/>
    <mergeCell ref="K107:L107"/>
    <mergeCell ref="K108:L108"/>
    <mergeCell ref="K109:L109"/>
    <mergeCell ref="K110:L110"/>
    <mergeCell ref="K111:L111"/>
    <mergeCell ref="K112:L112"/>
    <mergeCell ref="C118:E118"/>
    <mergeCell ref="K118:L118"/>
    <mergeCell ref="K119:L119"/>
    <mergeCell ref="K120:L120"/>
    <mergeCell ref="K121:L121"/>
    <mergeCell ref="K122:L122"/>
    <mergeCell ref="K123:L123"/>
    <mergeCell ref="K124:L124"/>
    <mergeCell ref="C126:E126"/>
    <mergeCell ref="K126:L126"/>
    <mergeCell ref="K127:L127"/>
    <mergeCell ref="K128:L128"/>
    <mergeCell ref="K129:L129"/>
    <mergeCell ref="K130:L130"/>
    <mergeCell ref="K131:L131"/>
    <mergeCell ref="K132:L132"/>
    <mergeCell ref="C154:E154"/>
    <mergeCell ref="K154:L154"/>
    <mergeCell ref="K155:L155"/>
    <mergeCell ref="K156:L156"/>
    <mergeCell ref="K157:L157"/>
    <mergeCell ref="K158:L158"/>
    <mergeCell ref="K159:L159"/>
    <mergeCell ref="K160:L160"/>
    <mergeCell ref="K161:L161"/>
    <mergeCell ref="K162:L162"/>
    <mergeCell ref="K163:L163"/>
    <mergeCell ref="C166:E166"/>
    <mergeCell ref="K166:L166"/>
    <mergeCell ref="K167:L167"/>
    <mergeCell ref="K168:L168"/>
    <mergeCell ref="K169:L169"/>
    <mergeCell ref="K170:L170"/>
    <mergeCell ref="K171:L171"/>
    <mergeCell ref="K172:L172"/>
    <mergeCell ref="K173:L173"/>
    <mergeCell ref="K174:L174"/>
    <mergeCell ref="K175:L175"/>
    <mergeCell ref="C179:E179"/>
    <mergeCell ref="K179:L179"/>
    <mergeCell ref="K180:L180"/>
    <mergeCell ref="K181:L181"/>
    <mergeCell ref="K182:L182"/>
    <mergeCell ref="K183:L183"/>
    <mergeCell ref="K184:L184"/>
    <mergeCell ref="K185:L185"/>
    <mergeCell ref="K186:L186"/>
    <mergeCell ref="C189:E189"/>
    <mergeCell ref="K189:L189"/>
    <mergeCell ref="K190:L190"/>
    <mergeCell ref="K191:L191"/>
    <mergeCell ref="K192:L192"/>
    <mergeCell ref="K193:L193"/>
    <mergeCell ref="K194:L194"/>
    <mergeCell ref="K195:L195"/>
    <mergeCell ref="K196:L196"/>
    <mergeCell ref="K202:L202"/>
    <mergeCell ref="K203:L203"/>
    <mergeCell ref="K204:L204"/>
    <mergeCell ref="K205:L205"/>
    <mergeCell ref="K206:L206"/>
    <mergeCell ref="A207:A212"/>
    <mergeCell ref="K207:L210"/>
    <mergeCell ref="B226:E226"/>
  </mergeCells>
  <conditionalFormatting sqref="K26:L38">
    <cfRule type="expression" priority="2" aboveAverage="0" equalAverage="0" bottom="0" percent="0" rank="0" text="" dxfId="4">
      <formula>$M$27+$N$27+$O$27=0</formula>
    </cfRule>
  </conditionalFormatting>
  <conditionalFormatting sqref="C25:I38 M25:O38">
    <cfRule type="expression" priority="3" aboveAverage="0" equalAverage="0" bottom="0" percent="0" rank="0" text="" dxfId="5">
      <formula>C$26=0</formula>
    </cfRule>
  </conditionalFormatting>
  <hyperlinks>
    <hyperlink ref="B1" location="Home!A1" display="Home"/>
    <hyperlink ref="C1" location="Input!A1" display="Input"/>
  </hyperlinks>
  <printOptions headings="false" gridLines="false" gridLinesSet="true" horizontalCentered="false" verticalCentered="false"/>
  <pageMargins left="0.359722222222222" right="0.35" top="0.379861111111111" bottom="0.4"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0" man="true" max="16383" min="0"/>
    <brk id="115" man="true" max="16383" min="0"/>
    <brk id="178" man="true" max="16383" min="0"/>
    <brk id="215" man="true" max="16383" min="0"/>
  </rowBreaks>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8:W3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10" activeCellId="0" sqref="C10"/>
    </sheetView>
  </sheetViews>
  <sheetFormatPr defaultColWidth="10.9921875" defaultRowHeight="12.75" zeroHeight="false" outlineLevelRow="0" outlineLevelCol="0"/>
  <cols>
    <col collapsed="false" customWidth="true" hidden="false" outlineLevel="0" max="1" min="1" style="0" width="35.49"/>
    <col collapsed="false" customWidth="true" hidden="false" outlineLevel="0" max="23" min="2" style="0" width="10.61"/>
  </cols>
  <sheetData>
    <row r="8" customFormat="false" ht="18" hidden="false" customHeight="false" outlineLevel="0" collapsed="false">
      <c r="A8" s="148" t="s">
        <v>1431</v>
      </c>
    </row>
    <row r="13" s="144" customFormat="true" ht="19.5" hidden="false" customHeight="true" outlineLevel="0" collapsed="false">
      <c r="A13" s="145"/>
      <c r="B13" s="261" t="s">
        <v>1497</v>
      </c>
      <c r="C13" s="261"/>
      <c r="D13" s="262" t="s">
        <v>1432</v>
      </c>
      <c r="E13" s="262"/>
      <c r="F13" s="262" t="s">
        <v>1433</v>
      </c>
      <c r="G13" s="262"/>
      <c r="H13" s="262" t="s">
        <v>1434</v>
      </c>
      <c r="I13" s="262"/>
      <c r="J13" s="262" t="s">
        <v>1435</v>
      </c>
      <c r="K13" s="262"/>
      <c r="L13" s="262" t="s">
        <v>1498</v>
      </c>
      <c r="M13" s="262"/>
      <c r="N13" s="262" t="s">
        <v>1499</v>
      </c>
      <c r="O13" s="262"/>
      <c r="P13" s="262" t="s">
        <v>1500</v>
      </c>
      <c r="Q13" s="262"/>
      <c r="R13" s="262" t="s">
        <v>1501</v>
      </c>
      <c r="S13" s="262"/>
      <c r="T13" s="262" t="s">
        <v>1502</v>
      </c>
      <c r="U13" s="262"/>
      <c r="V13" s="262" t="s">
        <v>1503</v>
      </c>
      <c r="W13" s="262"/>
    </row>
    <row r="14" s="144" customFormat="true" ht="27" hidden="false" customHeight="true" outlineLevel="0" collapsed="false">
      <c r="A14" s="145"/>
      <c r="B14" s="261" t="s">
        <v>1504</v>
      </c>
      <c r="C14" s="261" t="s">
        <v>1505</v>
      </c>
      <c r="D14" s="159" t="s">
        <v>1504</v>
      </c>
      <c r="E14" s="159" t="s">
        <v>1505</v>
      </c>
      <c r="F14" s="159" t="s">
        <v>1504</v>
      </c>
      <c r="G14" s="159" t="s">
        <v>1505</v>
      </c>
      <c r="H14" s="159" t="s">
        <v>1504</v>
      </c>
      <c r="I14" s="159" t="s">
        <v>1505</v>
      </c>
      <c r="J14" s="159" t="s">
        <v>1504</v>
      </c>
      <c r="K14" s="159" t="s">
        <v>1505</v>
      </c>
      <c r="L14" s="159" t="s">
        <v>1504</v>
      </c>
      <c r="M14" s="159" t="s">
        <v>1505</v>
      </c>
      <c r="N14" s="159" t="s">
        <v>1504</v>
      </c>
      <c r="O14" s="159" t="s">
        <v>1505</v>
      </c>
      <c r="P14" s="159" t="s">
        <v>1504</v>
      </c>
      <c r="Q14" s="159" t="s">
        <v>1505</v>
      </c>
      <c r="R14" s="159" t="s">
        <v>1504</v>
      </c>
      <c r="S14" s="159" t="s">
        <v>1505</v>
      </c>
      <c r="T14" s="159" t="s">
        <v>1504</v>
      </c>
      <c r="U14" s="159" t="s">
        <v>1505</v>
      </c>
      <c r="V14" s="159" t="s">
        <v>1504</v>
      </c>
      <c r="W14" s="159" t="s">
        <v>1505</v>
      </c>
    </row>
    <row r="15" s="144" customFormat="true" ht="12.75" hidden="false" customHeight="true" outlineLevel="0" collapsed="false">
      <c r="A15" s="160" t="str">
        <f aca="false">Calculs!A27</f>
        <v>N° of countries visited</v>
      </c>
      <c r="B15" s="161" t="n">
        <f aca="false">Calculs!L49</f>
        <v>79</v>
      </c>
      <c r="C15" s="165" t="n">
        <f aca="false">Calculs!M49</f>
        <v>854020350.04</v>
      </c>
      <c r="D15" s="162" t="n">
        <f aca="false">Calculs!B27</f>
        <v>5</v>
      </c>
      <c r="E15" s="166" t="n">
        <f aca="false">Calculs!C27</f>
        <v>57385150</v>
      </c>
      <c r="F15" s="162" t="n">
        <f aca="false">Calculs!D27</f>
        <v>3</v>
      </c>
      <c r="G15" s="166" t="n">
        <f aca="false">Calculs!E27</f>
        <v>37151757</v>
      </c>
      <c r="H15" s="162" t="n">
        <f aca="false">Calculs!F27</f>
        <v>23</v>
      </c>
      <c r="I15" s="166" t="n">
        <f aca="false">Calculs!G27</f>
        <v>213796204.04</v>
      </c>
      <c r="J15" s="162" t="n">
        <f aca="false">Calculs!H27</f>
        <v>17</v>
      </c>
      <c r="K15" s="166" t="n">
        <f aca="false">Calculs!I27</f>
        <v>238510289</v>
      </c>
      <c r="L15" s="162" t="n">
        <f aca="false">Calculs!J27</f>
        <v>15</v>
      </c>
      <c r="M15" s="166" t="n">
        <f aca="false">Calculs!K27</f>
        <v>262236960</v>
      </c>
      <c r="N15" s="162" t="n">
        <f aca="false">Calculs!B49</f>
        <v>10</v>
      </c>
      <c r="O15" s="166" t="n">
        <f aca="false">Calculs!C49</f>
        <v>4401696</v>
      </c>
      <c r="P15" s="162" t="n">
        <f aca="false">Calculs!D49</f>
        <v>5</v>
      </c>
      <c r="Q15" s="166" t="n">
        <f aca="false">Calculs!E49</f>
        <v>31034000</v>
      </c>
      <c r="R15" s="162" t="n">
        <f aca="false">Calculs!F49</f>
        <v>4</v>
      </c>
      <c r="S15" s="166" t="n">
        <f aca="false">Calculs!G49</f>
        <v>9504294</v>
      </c>
      <c r="T15" s="162" t="n">
        <f aca="false">Calculs!H49</f>
        <v>0</v>
      </c>
      <c r="U15" s="166" t="n">
        <f aca="false">Calculs!I49</f>
        <v>0</v>
      </c>
      <c r="V15" s="162" t="n">
        <f aca="false">Calculs!J49</f>
        <v>0</v>
      </c>
      <c r="W15" s="166" t="n">
        <f aca="false">Calculs!K49</f>
        <v>0</v>
      </c>
    </row>
    <row r="16" s="144" customFormat="true" ht="12.75" hidden="false" customHeight="true" outlineLevel="0" collapsed="false">
      <c r="A16" s="160" t="s">
        <v>1438</v>
      </c>
      <c r="B16" s="161" t="n">
        <f aca="false">Calculs!L52</f>
        <v>225</v>
      </c>
      <c r="C16" s="165" t="n">
        <f aca="false">Calculs!M52</f>
        <v>854020350.04</v>
      </c>
      <c r="D16" s="162" t="n">
        <f aca="false">Calculs!B30</f>
        <v>24</v>
      </c>
      <c r="E16" s="166" t="n">
        <f aca="false">Calculs!C30</f>
        <v>57385150</v>
      </c>
      <c r="F16" s="162" t="n">
        <f aca="false">Calculs!D30</f>
        <v>9</v>
      </c>
      <c r="G16" s="166" t="n">
        <f aca="false">Calculs!E30</f>
        <v>37151757</v>
      </c>
      <c r="H16" s="162" t="n">
        <f aca="false">Calculs!F30</f>
        <v>49</v>
      </c>
      <c r="I16" s="166" t="n">
        <f aca="false">Calculs!G30</f>
        <v>213796204.04</v>
      </c>
      <c r="J16" s="162" t="n">
        <f aca="false">Calculs!H30</f>
        <v>76</v>
      </c>
      <c r="K16" s="166" t="n">
        <f aca="false">Calculs!I30</f>
        <v>238510289</v>
      </c>
      <c r="L16" s="162" t="n">
        <f aca="false">Calculs!J30</f>
        <v>40</v>
      </c>
      <c r="M16" s="166" t="n">
        <f aca="false">Calculs!K30</f>
        <v>262236960</v>
      </c>
      <c r="N16" s="162" t="n">
        <f aca="false">Calculs!B52</f>
        <v>11</v>
      </c>
      <c r="O16" s="166" t="n">
        <f aca="false">Calculs!C52</f>
        <v>4401696</v>
      </c>
      <c r="P16" s="162" t="n">
        <f aca="false">Calculs!D52</f>
        <v>7</v>
      </c>
      <c r="Q16" s="166" t="n">
        <f aca="false">Calculs!E52</f>
        <v>31034000</v>
      </c>
      <c r="R16" s="162" t="n">
        <f aca="false">Calculs!F52</f>
        <v>9</v>
      </c>
      <c r="S16" s="166" t="n">
        <f aca="false">Calculs!G52</f>
        <v>9504294</v>
      </c>
      <c r="T16" s="162" t="n">
        <f aca="false">Calculs!H52</f>
        <v>0</v>
      </c>
      <c r="U16" s="166" t="n">
        <f aca="false">Calculs!I52</f>
        <v>0</v>
      </c>
      <c r="V16" s="162" t="n">
        <f aca="false">Calculs!J52</f>
        <v>0</v>
      </c>
      <c r="W16" s="166" t="n">
        <f aca="false">Calculs!K52</f>
        <v>0</v>
      </c>
    </row>
    <row r="17" s="144" customFormat="true" ht="12.75" hidden="false" customHeight="true" outlineLevel="0" collapsed="false">
      <c r="A17" s="263" t="s">
        <v>24</v>
      </c>
      <c r="B17" s="161" t="n">
        <f aca="false">Calculs!L53</f>
        <v>166</v>
      </c>
      <c r="C17" s="165" t="n">
        <f aca="false">Calculs!M53</f>
        <v>770693650.04</v>
      </c>
      <c r="D17" s="162" t="n">
        <f aca="false">Calculs!B31</f>
        <v>22</v>
      </c>
      <c r="E17" s="166" t="n">
        <f aca="false">Calculs!C31</f>
        <v>52135150</v>
      </c>
      <c r="F17" s="162" t="n">
        <f aca="false">Calculs!D31</f>
        <v>9</v>
      </c>
      <c r="G17" s="166" t="n">
        <f aca="false">Calculs!E31</f>
        <v>37151757</v>
      </c>
      <c r="H17" s="162" t="n">
        <f aca="false">Calculs!F31</f>
        <v>46</v>
      </c>
      <c r="I17" s="166" t="n">
        <f aca="false">Calculs!G31</f>
        <v>201878484.04</v>
      </c>
      <c r="J17" s="162" t="n">
        <f aca="false">Calculs!H31</f>
        <v>43</v>
      </c>
      <c r="K17" s="166" t="n">
        <f aca="false">Calculs!I31</f>
        <v>224690184</v>
      </c>
      <c r="L17" s="162" t="n">
        <f aca="false">Calculs!J31</f>
        <v>37</v>
      </c>
      <c r="M17" s="166" t="n">
        <f aca="false">Calculs!K31</f>
        <v>234039495</v>
      </c>
      <c r="N17" s="162" t="n">
        <f aca="false">Calculs!B53</f>
        <v>0</v>
      </c>
      <c r="O17" s="166" t="n">
        <f aca="false">Calculs!C53</f>
        <v>0</v>
      </c>
      <c r="P17" s="162" t="n">
        <f aca="false">Calculs!D53</f>
        <v>4</v>
      </c>
      <c r="Q17" s="166" t="n">
        <f aca="false">Calculs!E53</f>
        <v>14900000</v>
      </c>
      <c r="R17" s="162" t="n">
        <f aca="false">Calculs!F53</f>
        <v>5</v>
      </c>
      <c r="S17" s="166" t="n">
        <f aca="false">Calculs!G53</f>
        <v>5898580</v>
      </c>
      <c r="T17" s="162" t="n">
        <f aca="false">Calculs!H53</f>
        <v>0</v>
      </c>
      <c r="U17" s="166" t="n">
        <f aca="false">Calculs!I53</f>
        <v>0</v>
      </c>
      <c r="V17" s="162" t="n">
        <f aca="false">Calculs!J53</f>
        <v>0</v>
      </c>
      <c r="W17" s="166" t="n">
        <f aca="false">Calculs!K53</f>
        <v>0</v>
      </c>
    </row>
    <row r="18" s="144" customFormat="true" ht="12.75" hidden="false" customHeight="true" outlineLevel="0" collapsed="false">
      <c r="A18" s="263" t="s">
        <v>200</v>
      </c>
      <c r="B18" s="161" t="n">
        <f aca="false">Calculs!L56</f>
        <v>23</v>
      </c>
      <c r="C18" s="165" t="n">
        <f aca="false">Calculs!M56</f>
        <v>83326700</v>
      </c>
      <c r="D18" s="162" t="n">
        <f aca="false">Calculs!B34</f>
        <v>2</v>
      </c>
      <c r="E18" s="166" t="n">
        <f aca="false">Calculs!C34</f>
        <v>5250000</v>
      </c>
      <c r="F18" s="162" t="n">
        <f aca="false">Calculs!D34</f>
        <v>0</v>
      </c>
      <c r="G18" s="166" t="n">
        <f aca="false">Calculs!E34</f>
        <v>0</v>
      </c>
      <c r="H18" s="162" t="n">
        <f aca="false">Calculs!F34</f>
        <v>3</v>
      </c>
      <c r="I18" s="166" t="n">
        <f aca="false">Calculs!G34</f>
        <v>11917720</v>
      </c>
      <c r="J18" s="162" t="n">
        <f aca="false">Calculs!H34</f>
        <v>7</v>
      </c>
      <c r="K18" s="166" t="n">
        <f aca="false">Calculs!I34</f>
        <v>13820105</v>
      </c>
      <c r="L18" s="162" t="n">
        <f aca="false">Calculs!J34</f>
        <v>3</v>
      </c>
      <c r="M18" s="166" t="n">
        <f aca="false">Calculs!K34</f>
        <v>28197465</v>
      </c>
      <c r="N18" s="162" t="n">
        <f aca="false">Calculs!B56</f>
        <v>3</v>
      </c>
      <c r="O18" s="166" t="n">
        <f aca="false">Calculs!C56</f>
        <v>4401696</v>
      </c>
      <c r="P18" s="162" t="n">
        <f aca="false">Calculs!D56</f>
        <v>3</v>
      </c>
      <c r="Q18" s="166" t="n">
        <f aca="false">Calculs!E56</f>
        <v>16134000</v>
      </c>
      <c r="R18" s="162" t="n">
        <f aca="false">Calculs!F56</f>
        <v>2</v>
      </c>
      <c r="S18" s="166" t="n">
        <f aca="false">Calculs!G56</f>
        <v>3605714</v>
      </c>
      <c r="T18" s="162" t="n">
        <f aca="false">Calculs!H56</f>
        <v>0</v>
      </c>
      <c r="U18" s="166" t="n">
        <f aca="false">Calculs!I56</f>
        <v>0</v>
      </c>
      <c r="V18" s="162" t="n">
        <f aca="false">Calculs!J56</f>
        <v>0</v>
      </c>
      <c r="W18" s="166" t="n">
        <f aca="false">Calculs!K56</f>
        <v>0</v>
      </c>
    </row>
    <row r="19" s="144" customFormat="true" ht="12.75" hidden="false" customHeight="true" outlineLevel="0" collapsed="false">
      <c r="A19" s="263" t="s">
        <v>880</v>
      </c>
      <c r="B19" s="161" t="n">
        <f aca="false">Calculs!L59</f>
        <v>36</v>
      </c>
      <c r="C19" s="165" t="n">
        <f aca="false">Calculs!M59</f>
        <v>0</v>
      </c>
      <c r="D19" s="162" t="n">
        <f aca="false">Calculs!B37</f>
        <v>0</v>
      </c>
      <c r="E19" s="166" t="n">
        <f aca="false">Calculs!C37</f>
        <v>0</v>
      </c>
      <c r="F19" s="162" t="n">
        <f aca="false">Calculs!D37</f>
        <v>0</v>
      </c>
      <c r="G19" s="166" t="n">
        <f aca="false">Calculs!E37</f>
        <v>0</v>
      </c>
      <c r="H19" s="162" t="n">
        <f aca="false">Calculs!F37</f>
        <v>0</v>
      </c>
      <c r="I19" s="166" t="n">
        <f aca="false">Calculs!G37</f>
        <v>0</v>
      </c>
      <c r="J19" s="162" t="n">
        <f aca="false">Calculs!H37</f>
        <v>26</v>
      </c>
      <c r="K19" s="166" t="n">
        <f aca="false">Calculs!I37</f>
        <v>0</v>
      </c>
      <c r="L19" s="162" t="n">
        <f aca="false">Calculs!J37</f>
        <v>0</v>
      </c>
      <c r="M19" s="166" t="n">
        <f aca="false">Calculs!K37</f>
        <v>0</v>
      </c>
      <c r="N19" s="162" t="n">
        <f aca="false">Calculs!B59</f>
        <v>8</v>
      </c>
      <c r="O19" s="166" t="n">
        <f aca="false">Calculs!C59</f>
        <v>0</v>
      </c>
      <c r="P19" s="162" t="n">
        <f aca="false">Calculs!D59</f>
        <v>0</v>
      </c>
      <c r="Q19" s="166" t="n">
        <f aca="false">Calculs!E59</f>
        <v>0</v>
      </c>
      <c r="R19" s="162" t="n">
        <f aca="false">Calculs!F59</f>
        <v>2</v>
      </c>
      <c r="S19" s="166" t="n">
        <f aca="false">Calculs!G59</f>
        <v>0</v>
      </c>
      <c r="T19" s="162" t="n">
        <f aca="false">Calculs!H59</f>
        <v>0</v>
      </c>
      <c r="U19" s="166" t="n">
        <f aca="false">Calculs!I59</f>
        <v>0</v>
      </c>
      <c r="V19" s="162" t="n">
        <f aca="false">Calculs!J59</f>
        <v>0</v>
      </c>
      <c r="W19" s="166" t="n">
        <f aca="false">Calculs!K59</f>
        <v>0</v>
      </c>
    </row>
    <row r="20" s="144" customFormat="true" ht="12.75" hidden="false" customHeight="true" outlineLevel="0" collapsed="false">
      <c r="A20" s="160" t="s">
        <v>1445</v>
      </c>
      <c r="B20" s="264" t="n">
        <f aca="false">Calculs!Q62</f>
        <v>41</v>
      </c>
      <c r="C20" s="165" t="n">
        <f aca="false">Calculs!R62</f>
        <v>24731735.04</v>
      </c>
      <c r="D20" s="162" t="n">
        <f aca="false">Calculs!B40</f>
        <v>0</v>
      </c>
      <c r="E20" s="166" t="n">
        <f aca="false">Calculs!C40</f>
        <v>0</v>
      </c>
      <c r="F20" s="162" t="n">
        <f aca="false">Calculs!E40</f>
        <v>1</v>
      </c>
      <c r="G20" s="166" t="n">
        <f aca="false">Calculs!F40</f>
        <v>304889</v>
      </c>
      <c r="H20" s="162" t="n">
        <f aca="false">Calculs!H40</f>
        <v>16</v>
      </c>
      <c r="I20" s="166" t="n">
        <f aca="false">Calculs!I40</f>
        <v>11033006.04</v>
      </c>
      <c r="J20" s="162" t="n">
        <f aca="false">Calculs!K40</f>
        <v>8</v>
      </c>
      <c r="K20" s="166" t="n">
        <f aca="false">Calculs!L40</f>
        <v>3307784</v>
      </c>
      <c r="L20" s="162" t="n">
        <f aca="false">Calculs!N40</f>
        <v>14</v>
      </c>
      <c r="M20" s="166" t="n">
        <f aca="false">Calculs!O40</f>
        <v>8366255</v>
      </c>
      <c r="N20" s="162" t="n">
        <f aca="false">Calculs!B62</f>
        <v>1</v>
      </c>
      <c r="O20" s="166" t="n">
        <f aca="false">Calculs!C62</f>
        <v>969801</v>
      </c>
      <c r="P20" s="162" t="n">
        <f aca="false">Calculs!E62</f>
        <v>0</v>
      </c>
      <c r="Q20" s="166" t="n">
        <f aca="false">Calculs!F62</f>
        <v>0</v>
      </c>
      <c r="R20" s="162" t="n">
        <f aca="false">Calculs!H62</f>
        <v>1</v>
      </c>
      <c r="S20" s="166" t="n">
        <f aca="false">Calculs!I62</f>
        <v>750000</v>
      </c>
      <c r="T20" s="162" t="n">
        <f aca="false">Calculs!K62</f>
        <v>0</v>
      </c>
      <c r="U20" s="166" t="n">
        <f aca="false">Calculs!L62</f>
        <v>0</v>
      </c>
      <c r="V20" s="162" t="n">
        <f aca="false">Calculs!N62</f>
        <v>0</v>
      </c>
      <c r="W20" s="166" t="n">
        <f aca="false">Calculs!O62</f>
        <v>0</v>
      </c>
    </row>
    <row r="21" s="144" customFormat="true" ht="12.75" hidden="false" customHeight="true" outlineLevel="0" collapsed="false">
      <c r="A21" s="160" t="s">
        <v>1447</v>
      </c>
      <c r="B21" s="264" t="n">
        <f aca="false">Calculs!L65</f>
        <v>45</v>
      </c>
      <c r="C21" s="165" t="n">
        <f aca="false">Calculs!M65</f>
        <v>637858106</v>
      </c>
      <c r="D21" s="162" t="n">
        <f aca="false">Calculs!B43</f>
        <v>2</v>
      </c>
      <c r="E21" s="166" t="n">
        <f aca="false">Calculs!C43</f>
        <v>10329120</v>
      </c>
      <c r="F21" s="162" t="n">
        <f aca="false">Calculs!D43</f>
        <v>3</v>
      </c>
      <c r="G21" s="166" t="n">
        <f aca="false">Calculs!E43</f>
        <v>25151000</v>
      </c>
      <c r="H21" s="162" t="n">
        <f aca="false">Calculs!F43</f>
        <v>11</v>
      </c>
      <c r="I21" s="166" t="n">
        <f aca="false">Calculs!G43</f>
        <v>163517793</v>
      </c>
      <c r="J21" s="162" t="n">
        <f aca="false">Calculs!H43</f>
        <v>10</v>
      </c>
      <c r="K21" s="166" t="n">
        <f aca="false">Calculs!I43</f>
        <v>175410193</v>
      </c>
      <c r="L21" s="162" t="n">
        <f aca="false">Calculs!J43</f>
        <v>16</v>
      </c>
      <c r="M21" s="166" t="n">
        <f aca="false">Calculs!K43</f>
        <v>238800000</v>
      </c>
      <c r="N21" s="162" t="n">
        <f aca="false">Calculs!B65</f>
        <v>0</v>
      </c>
      <c r="O21" s="166" t="n">
        <f aca="false">Calculs!C65</f>
        <v>0</v>
      </c>
      <c r="P21" s="162" t="n">
        <f aca="false">Calculs!D65</f>
        <v>3</v>
      </c>
      <c r="Q21" s="166" t="n">
        <f aca="false">Calculs!E65</f>
        <v>24650000</v>
      </c>
      <c r="R21" s="162" t="n">
        <f aca="false">Calculs!F65</f>
        <v>0</v>
      </c>
      <c r="S21" s="166" t="n">
        <f aca="false">Calculs!G65</f>
        <v>0</v>
      </c>
      <c r="T21" s="162" t="n">
        <f aca="false">Calculs!H65</f>
        <v>0</v>
      </c>
      <c r="U21" s="166" t="n">
        <f aca="false">Calculs!I65</f>
        <v>0</v>
      </c>
      <c r="V21" s="162" t="n">
        <f aca="false">Calculs!J65</f>
        <v>0</v>
      </c>
      <c r="W21" s="166" t="n">
        <f aca="false">Calculs!K65</f>
        <v>0</v>
      </c>
    </row>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sheetData>
  <sheetProtection sheet="true" password="cdd6" objects="true" scenarios="true"/>
  <mergeCells count="11">
    <mergeCell ref="B13:C13"/>
    <mergeCell ref="D13:E13"/>
    <mergeCell ref="F13:G13"/>
    <mergeCell ref="H13:I13"/>
    <mergeCell ref="J13:K13"/>
    <mergeCell ref="L13:M13"/>
    <mergeCell ref="N13:O13"/>
    <mergeCell ref="P13:Q13"/>
    <mergeCell ref="R13:S13"/>
    <mergeCell ref="T13:U13"/>
    <mergeCell ref="V13:W13"/>
  </mergeCells>
  <conditionalFormatting sqref="B13:D21 F13:F21 H13:H21 J13:J21 L13:L21 N13:N21 P13:P21 R13:R21 T13:T21 V13:V21">
    <cfRule type="expression" priority="2" aboveAverage="0" equalAverage="0" bottom="0" percent="0" rank="0" text="" dxfId="6">
      <formula>B$15=0</formula>
    </cfRule>
  </conditionalFormatting>
  <conditionalFormatting sqref="E13:E21 G13:G21 I13:I21 K13:K21 M13:M21 O13:O21 Q13:Q21 S13:S21 U13:U21 W13:W21">
    <cfRule type="expression" priority="3" aboveAverage="0" equalAverage="0" bottom="0" percent="0" rank="0" text="" dxfId="7">
      <formula>D$15=0</formula>
    </cfRule>
  </conditionalFormatting>
  <printOptions headings="false" gridLines="false" gridLinesSet="true" horizontalCentered="false" verticalCentered="false"/>
  <pageMargins left="0.409722222222222" right="0.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E364"/>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D41" activeCellId="0" sqref="D41"/>
    </sheetView>
  </sheetViews>
  <sheetFormatPr defaultColWidth="8.9921875" defaultRowHeight="12.75" zeroHeight="false" outlineLevelRow="0" outlineLevelCol="0"/>
  <cols>
    <col collapsed="false" customWidth="true" hidden="false" outlineLevel="0" max="1" min="1" style="144" width="17.99"/>
    <col collapsed="false" customWidth="true" hidden="false" outlineLevel="0" max="3" min="2" style="144" width="11.24"/>
    <col collapsed="false" customWidth="true" hidden="false" outlineLevel="0" max="4" min="4" style="144" width="17.61"/>
    <col collapsed="false" customWidth="true" hidden="false" outlineLevel="0" max="5" min="5" style="144" width="15.25"/>
    <col collapsed="false" customWidth="true" hidden="false" outlineLevel="0" max="6" min="6" style="144" width="14.49"/>
    <col collapsed="false" customWidth="true" hidden="false" outlineLevel="0" max="7" min="7" style="144" width="15.49"/>
    <col collapsed="false" customWidth="true" hidden="false" outlineLevel="0" max="8" min="8" style="144" width="9.75"/>
    <col collapsed="false" customWidth="true" hidden="false" outlineLevel="0" max="9" min="9" style="144" width="11.99"/>
    <col collapsed="false" customWidth="true" hidden="false" outlineLevel="0" max="10" min="10" style="144" width="12.49"/>
    <col collapsed="false" customWidth="true" hidden="false" outlineLevel="0" max="11" min="11" style="144" width="14.37"/>
    <col collapsed="false" customWidth="true" hidden="false" outlineLevel="0" max="12" min="12" style="144" width="15.25"/>
    <col collapsed="false" customWidth="true" hidden="false" outlineLevel="0" max="13" min="13" style="144" width="15.11"/>
    <col collapsed="false" customWidth="true" hidden="false" outlineLevel="0" max="14" min="14" style="144" width="17.37"/>
    <col collapsed="false" customWidth="true" hidden="false" outlineLevel="0" max="15" min="15" style="144" width="14.49"/>
    <col collapsed="false" customWidth="false" hidden="false" outlineLevel="0" max="16" min="16" style="144" width="8.99"/>
    <col collapsed="false" customWidth="true" hidden="false" outlineLevel="0" max="17" min="17" style="144" width="11.99"/>
    <col collapsed="false" customWidth="false" hidden="false" outlineLevel="0" max="21" min="18" style="144" width="8.99"/>
    <col collapsed="false" customWidth="true" hidden="false" outlineLevel="0" max="22" min="22" style="144" width="12.24"/>
    <col collapsed="false" customWidth="false" hidden="false" outlineLevel="0" max="82" min="23" style="144" width="8.99"/>
    <col collapsed="false" customWidth="true" hidden="false" outlineLevel="0" max="83" min="83" style="144" width="9.99"/>
    <col collapsed="false" customWidth="false" hidden="false" outlineLevel="0" max="257" min="84" style="144" width="8.99"/>
  </cols>
  <sheetData>
    <row r="1" s="273" customFormat="true" ht="30" hidden="false" customHeight="true" outlineLevel="0" collapsed="false">
      <c r="A1" s="265" t="n">
        <v>1</v>
      </c>
      <c r="B1" s="265"/>
      <c r="C1" s="265"/>
      <c r="D1" s="265" t="s">
        <v>1506</v>
      </c>
      <c r="E1" s="265"/>
      <c r="F1" s="265"/>
      <c r="G1" s="265"/>
      <c r="H1" s="266" t="s">
        <v>64</v>
      </c>
      <c r="I1" s="266"/>
      <c r="J1" s="267" t="s">
        <v>67</v>
      </c>
      <c r="K1" s="267"/>
      <c r="L1" s="267"/>
      <c r="M1" s="267"/>
      <c r="N1" s="267"/>
      <c r="O1" s="267"/>
      <c r="P1" s="268" t="s">
        <v>68</v>
      </c>
      <c r="Q1" s="268"/>
      <c r="R1" s="265"/>
      <c r="S1" s="265"/>
      <c r="T1" s="265"/>
      <c r="U1" s="265"/>
      <c r="V1" s="265"/>
      <c r="W1" s="265"/>
      <c r="X1" s="265"/>
      <c r="Y1" s="265"/>
      <c r="Z1" s="265"/>
      <c r="AA1" s="265"/>
      <c r="AB1" s="269"/>
      <c r="AC1" s="269"/>
      <c r="AD1" s="270"/>
      <c r="AE1" s="270" t="s">
        <v>1507</v>
      </c>
      <c r="AF1" s="270"/>
      <c r="AG1" s="270"/>
      <c r="AH1" s="267" t="s">
        <v>1508</v>
      </c>
      <c r="AI1" s="267"/>
      <c r="AJ1" s="271" t="s">
        <v>1509</v>
      </c>
      <c r="AK1" s="271"/>
      <c r="AL1" s="271"/>
      <c r="AM1" s="271"/>
      <c r="AN1" s="271"/>
      <c r="AO1" s="271" t="s">
        <v>1510</v>
      </c>
      <c r="AP1" s="271"/>
      <c r="AQ1" s="271"/>
      <c r="AR1" s="271"/>
      <c r="AS1" s="271"/>
      <c r="AT1" s="272"/>
      <c r="AU1" s="112" t="s">
        <v>113</v>
      </c>
      <c r="AV1" s="113" t="s">
        <v>114</v>
      </c>
      <c r="AW1" s="113" t="s">
        <v>115</v>
      </c>
      <c r="AX1" s="114" t="s">
        <v>116</v>
      </c>
      <c r="AY1" s="115" t="s">
        <v>117</v>
      </c>
      <c r="AZ1" s="116" t="s">
        <v>118</v>
      </c>
      <c r="BA1" s="116" t="s">
        <v>119</v>
      </c>
      <c r="BB1" s="117" t="s">
        <v>120</v>
      </c>
      <c r="BC1" s="118" t="s">
        <v>121</v>
      </c>
      <c r="BD1" s="119" t="s">
        <v>122</v>
      </c>
      <c r="BE1" s="120" t="s">
        <v>123</v>
      </c>
      <c r="BF1" s="121" t="s">
        <v>124</v>
      </c>
      <c r="BG1" s="118" t="s">
        <v>125</v>
      </c>
      <c r="BH1" s="122" t="s">
        <v>126</v>
      </c>
      <c r="BI1" s="122" t="s">
        <v>127</v>
      </c>
      <c r="BJ1" s="119" t="s">
        <v>128</v>
      </c>
      <c r="BK1" s="120" t="s">
        <v>129</v>
      </c>
      <c r="BL1" s="123" t="s">
        <v>130</v>
      </c>
      <c r="BM1" s="123" t="s">
        <v>131</v>
      </c>
      <c r="BN1" s="123" t="s">
        <v>132</v>
      </c>
      <c r="BO1" s="123" t="s">
        <v>133</v>
      </c>
      <c r="BP1" s="123" t="s">
        <v>134</v>
      </c>
      <c r="BQ1" s="123" t="s">
        <v>135</v>
      </c>
      <c r="BR1" s="123" t="s">
        <v>136</v>
      </c>
      <c r="BS1" s="123" t="s">
        <v>137</v>
      </c>
      <c r="BT1" s="123" t="s">
        <v>138</v>
      </c>
      <c r="BU1" s="123" t="s">
        <v>139</v>
      </c>
      <c r="BV1" s="123" t="s">
        <v>140</v>
      </c>
      <c r="BW1" s="123" t="s">
        <v>141</v>
      </c>
      <c r="BX1" s="123" t="s">
        <v>142</v>
      </c>
      <c r="BY1" s="123" t="s">
        <v>143</v>
      </c>
      <c r="BZ1" s="121" t="s">
        <v>144</v>
      </c>
      <c r="CA1" s="118" t="s">
        <v>145</v>
      </c>
      <c r="CB1" s="122" t="s">
        <v>146</v>
      </c>
      <c r="CC1" s="122" t="s">
        <v>147</v>
      </c>
      <c r="CD1" s="119" t="s">
        <v>148</v>
      </c>
      <c r="CE1" s="77"/>
    </row>
    <row r="2" s="77" customFormat="true" ht="78" hidden="false" customHeight="true" outlineLevel="0" collapsed="false">
      <c r="A2" s="274" t="s">
        <v>17</v>
      </c>
      <c r="B2" s="274" t="s">
        <v>22</v>
      </c>
      <c r="C2" s="275" t="s">
        <v>1511</v>
      </c>
      <c r="D2" s="276" t="s">
        <v>1512</v>
      </c>
      <c r="E2" s="277" t="s">
        <v>82</v>
      </c>
      <c r="F2" s="274" t="s">
        <v>83</v>
      </c>
      <c r="G2" s="278" t="s">
        <v>84</v>
      </c>
      <c r="H2" s="279" t="s">
        <v>85</v>
      </c>
      <c r="I2" s="280" t="s">
        <v>1513</v>
      </c>
      <c r="J2" s="281" t="s">
        <v>31</v>
      </c>
      <c r="K2" s="282" t="s">
        <v>32</v>
      </c>
      <c r="L2" s="282" t="s">
        <v>40</v>
      </c>
      <c r="M2" s="282" t="s">
        <v>41</v>
      </c>
      <c r="N2" s="282" t="s">
        <v>42</v>
      </c>
      <c r="O2" s="277" t="s">
        <v>43</v>
      </c>
      <c r="P2" s="277" t="s">
        <v>68</v>
      </c>
      <c r="Q2" s="283" t="s">
        <v>88</v>
      </c>
      <c r="R2" s="274" t="s">
        <v>89</v>
      </c>
      <c r="S2" s="284" t="s">
        <v>90</v>
      </c>
      <c r="T2" s="284" t="s">
        <v>1514</v>
      </c>
      <c r="U2" s="284" t="s">
        <v>92</v>
      </c>
      <c r="V2" s="284" t="s">
        <v>93</v>
      </c>
      <c r="W2" s="285" t="s">
        <v>1515</v>
      </c>
      <c r="X2" s="285" t="s">
        <v>1516</v>
      </c>
      <c r="Y2" s="286" t="s">
        <v>96</v>
      </c>
      <c r="Z2" s="286" t="s">
        <v>97</v>
      </c>
      <c r="AA2" s="274" t="s">
        <v>98</v>
      </c>
      <c r="AB2" s="97" t="s">
        <v>99</v>
      </c>
      <c r="AC2" s="285" t="s">
        <v>100</v>
      </c>
      <c r="AD2" s="287" t="s">
        <v>101</v>
      </c>
      <c r="AE2" s="287" t="s">
        <v>102</v>
      </c>
      <c r="AF2" s="288" t="s">
        <v>103</v>
      </c>
      <c r="AG2" s="275" t="s">
        <v>1517</v>
      </c>
      <c r="AH2" s="289" t="s">
        <v>105</v>
      </c>
      <c r="AI2" s="290" t="s">
        <v>106</v>
      </c>
      <c r="AJ2" s="291" t="s">
        <v>1518</v>
      </c>
      <c r="AK2" s="292" t="s">
        <v>77</v>
      </c>
      <c r="AL2" s="292" t="s">
        <v>78</v>
      </c>
      <c r="AM2" s="292" t="s">
        <v>79</v>
      </c>
      <c r="AN2" s="293" t="s">
        <v>80</v>
      </c>
      <c r="AO2" s="291" t="s">
        <v>1518</v>
      </c>
      <c r="AP2" s="292" t="s">
        <v>77</v>
      </c>
      <c r="AQ2" s="292" t="s">
        <v>78</v>
      </c>
      <c r="AR2" s="292" t="s">
        <v>79</v>
      </c>
      <c r="AS2" s="293" t="s">
        <v>80</v>
      </c>
      <c r="AT2" s="294" t="s">
        <v>112</v>
      </c>
      <c r="AU2" s="112" t="s">
        <v>113</v>
      </c>
      <c r="AV2" s="113" t="s">
        <v>114</v>
      </c>
      <c r="AW2" s="113" t="s">
        <v>115</v>
      </c>
      <c r="AX2" s="114" t="s">
        <v>116</v>
      </c>
      <c r="AY2" s="115" t="s">
        <v>117</v>
      </c>
      <c r="AZ2" s="116" t="s">
        <v>118</v>
      </c>
      <c r="BA2" s="116" t="s">
        <v>119</v>
      </c>
      <c r="BB2" s="117" t="s">
        <v>120</v>
      </c>
      <c r="BC2" s="118" t="s">
        <v>121</v>
      </c>
      <c r="BD2" s="119" t="s">
        <v>122</v>
      </c>
      <c r="BE2" s="120" t="s">
        <v>123</v>
      </c>
      <c r="BF2" s="121" t="s">
        <v>124</v>
      </c>
      <c r="BG2" s="118" t="s">
        <v>125</v>
      </c>
      <c r="BH2" s="122" t="s">
        <v>126</v>
      </c>
      <c r="BI2" s="122" t="s">
        <v>127</v>
      </c>
      <c r="BJ2" s="119" t="s">
        <v>128</v>
      </c>
      <c r="BK2" s="120" t="s">
        <v>129</v>
      </c>
      <c r="BL2" s="123" t="s">
        <v>130</v>
      </c>
      <c r="BM2" s="123" t="s">
        <v>131</v>
      </c>
      <c r="BN2" s="123" t="s">
        <v>132</v>
      </c>
      <c r="BO2" s="123" t="s">
        <v>133</v>
      </c>
      <c r="BP2" s="123" t="s">
        <v>134</v>
      </c>
      <c r="BQ2" s="123" t="s">
        <v>135</v>
      </c>
      <c r="BR2" s="123" t="s">
        <v>136</v>
      </c>
      <c r="BS2" s="123" t="s">
        <v>137</v>
      </c>
      <c r="BT2" s="123" t="s">
        <v>138</v>
      </c>
      <c r="BU2" s="123" t="s">
        <v>139</v>
      </c>
      <c r="BV2" s="123" t="s">
        <v>140</v>
      </c>
      <c r="BW2" s="123" t="s">
        <v>141</v>
      </c>
      <c r="BX2" s="123" t="s">
        <v>142</v>
      </c>
      <c r="BY2" s="123" t="s">
        <v>143</v>
      </c>
      <c r="BZ2" s="121" t="s">
        <v>144</v>
      </c>
      <c r="CA2" s="118" t="s">
        <v>145</v>
      </c>
      <c r="CB2" s="122" t="s">
        <v>146</v>
      </c>
      <c r="CC2" s="122" t="s">
        <v>147</v>
      </c>
      <c r="CD2" s="119" t="s">
        <v>148</v>
      </c>
    </row>
    <row r="3" s="296" customFormat="true" ht="45.75" hidden="false" customHeight="true" outlineLevel="0" collapsed="false">
      <c r="A3" s="124"/>
      <c r="B3" s="24" t="s">
        <v>1519</v>
      </c>
      <c r="C3" s="24" t="s">
        <v>24</v>
      </c>
      <c r="D3" s="24"/>
      <c r="E3" s="24"/>
      <c r="F3" s="24"/>
      <c r="G3" s="125"/>
      <c r="H3" s="295" t="s">
        <v>151</v>
      </c>
      <c r="I3" s="127" t="s">
        <v>1520</v>
      </c>
      <c r="J3" s="128" t="str">
        <f aca="false">INDEX('Other tables'!$C$41:$C$49,K3)</f>
        <v>Emergency Assistance</v>
      </c>
      <c r="K3" s="34" t="n">
        <f aca="false">INDEX('DAC codes'!M:M,MATCH(O3,'DAC codes'!J:J,0))</f>
        <v>7</v>
      </c>
      <c r="L3" s="40" t="s">
        <v>315</v>
      </c>
      <c r="M3" s="41" t="n">
        <v>730</v>
      </c>
      <c r="N3" s="41" t="s">
        <v>315</v>
      </c>
      <c r="O3" s="42" t="n">
        <v>73010</v>
      </c>
      <c r="P3" s="129" t="s">
        <v>1098</v>
      </c>
      <c r="Q3" s="130" t="s">
        <v>1099</v>
      </c>
      <c r="R3" s="131" t="n">
        <v>1</v>
      </c>
      <c r="S3" s="132" t="n">
        <v>500000</v>
      </c>
      <c r="T3" s="133" t="n">
        <v>200000</v>
      </c>
      <c r="U3" s="133" t="n">
        <v>1001000</v>
      </c>
      <c r="V3" s="134" t="n">
        <v>10002522</v>
      </c>
      <c r="W3" s="135" t="n">
        <v>36891</v>
      </c>
      <c r="X3" s="136" t="n">
        <v>44196</v>
      </c>
      <c r="Y3" s="24" t="n">
        <v>1</v>
      </c>
      <c r="Z3" s="24"/>
      <c r="AA3" s="24"/>
      <c r="AB3" s="136" t="n">
        <v>38945</v>
      </c>
      <c r="AC3" s="136" t="n">
        <v>38948</v>
      </c>
      <c r="AD3" s="136"/>
      <c r="AE3" s="24" t="s">
        <v>156</v>
      </c>
      <c r="AF3" s="34" t="n">
        <f aca="false">IF(AND(C3='Other tables'!$C$17,AE3="Yes"),RIGHT(B3,2)*1-1,"")</f>
        <v>4</v>
      </c>
      <c r="AG3" s="24"/>
      <c r="AH3" s="137" t="s">
        <v>180</v>
      </c>
      <c r="AI3" s="138" t="n">
        <v>2</v>
      </c>
      <c r="AJ3" s="128" t="n">
        <f aca="false">FIND(AU3,x)*0.3+FIND(AV3,x)*0.3+FIND(AW3,x)*0.3+FIND(AX3,x)*0.1</f>
        <v>3.1</v>
      </c>
      <c r="AK3" s="34" t="n">
        <f aca="false">FIND(AY3,x)*0.2+FIND(AZ3,x)*0.2+FIND(BA3,x)*0.35+FIND(BB3,x)*0.25</f>
        <v>2.6</v>
      </c>
      <c r="AL3" s="34" t="n">
        <f aca="false">FIND(BC3,x)*0.5+FIND(BD3,x)*0.5</f>
        <v>4</v>
      </c>
      <c r="AM3" s="34" t="n">
        <f aca="false">FIND(BE3,x)*0.6+FIND(BF3,x)*0.4</f>
        <v>2.6</v>
      </c>
      <c r="AN3" s="139" t="n">
        <f aca="false">FIND(BG3,x)*0.3+FIND(BH3,x)*0.3+FIND(BI3,x)*0.2+FIND(BJ3,x)*0.2</f>
        <v>3.7</v>
      </c>
      <c r="AO3" s="128" t="str">
        <f aca="false">IF(AJ3&lt;1.51,"D",IF(AJ3&lt;2.51,"C",IF(AJ3&lt;3.51,"B","A")))</f>
        <v>B</v>
      </c>
      <c r="AP3" s="34" t="str">
        <f aca="false">IF(AK3&lt;1.51,"D",IF(AK3&lt;2.51,"C",IF(AK3&lt;3.51,"B","A")))</f>
        <v>B</v>
      </c>
      <c r="AQ3" s="34" t="str">
        <f aca="false">IF(AL3&lt;1.51,"D",IF(AL3&lt;2.51,"C",IF(AL3&lt;3.51,"B","A")))</f>
        <v>A</v>
      </c>
      <c r="AR3" s="34" t="str">
        <f aca="false">IF(AM3&lt;1.51,"D",IF(AM3&lt;2.51,"C",IF(AM3&lt;3.51,"B","A")))</f>
        <v>B</v>
      </c>
      <c r="AS3" s="140" t="str">
        <f aca="false">IF(AN3&lt;1.51,"D",IF(AN3&lt;2.51,"C",IF(AN3&lt;3.51,"B","A")))</f>
        <v>A</v>
      </c>
      <c r="AT3" s="141" t="str">
        <f aca="false">IF(COUNTIF(AO3:AS3,"d")&gt;0,"IV",IF(COUNTIF(AO3:AS3,"c")&gt;=3,"III",IF(COUNTIF(AO3:AS3,"c")=2,"IIc",IF(COUNTIF(AO3:AS3,"c")=1,"IIb",IF(AND(COUNTIF(AO3:AS3,"c")=0,COUNTIF(AO3:AS3,"a")&gt;=3),"I","IIa")))))</f>
        <v>IIa</v>
      </c>
      <c r="AU3" s="142" t="s">
        <v>47</v>
      </c>
      <c r="AV3" s="24" t="s">
        <v>47</v>
      </c>
      <c r="AW3" s="24" t="s">
        <v>250</v>
      </c>
      <c r="AX3" s="125" t="s">
        <v>47</v>
      </c>
      <c r="AY3" s="124" t="s">
        <v>250</v>
      </c>
      <c r="AZ3" s="24" t="s">
        <v>48</v>
      </c>
      <c r="BA3" s="24" t="s">
        <v>48</v>
      </c>
      <c r="BB3" s="131" t="s">
        <v>48</v>
      </c>
      <c r="BC3" s="124" t="s">
        <v>47</v>
      </c>
      <c r="BD3" s="131" t="s">
        <v>47</v>
      </c>
      <c r="BE3" s="124" t="s">
        <v>48</v>
      </c>
      <c r="BF3" s="131" t="s">
        <v>161</v>
      </c>
      <c r="BG3" s="124" t="s">
        <v>47</v>
      </c>
      <c r="BH3" s="24" t="s">
        <v>48</v>
      </c>
      <c r="BI3" s="24" t="s">
        <v>47</v>
      </c>
      <c r="BJ3" s="131" t="s">
        <v>47</v>
      </c>
      <c r="BK3" s="142" t="s">
        <v>1521</v>
      </c>
      <c r="BL3" s="24"/>
      <c r="BM3" s="24" t="s">
        <v>1522</v>
      </c>
      <c r="BN3" s="125"/>
      <c r="BO3" s="124"/>
      <c r="BP3" s="24"/>
      <c r="BQ3" s="24"/>
      <c r="BR3" s="24"/>
      <c r="BS3" s="24"/>
      <c r="BT3" s="24"/>
      <c r="BU3" s="24"/>
      <c r="BV3" s="24"/>
      <c r="BW3" s="24"/>
      <c r="BX3" s="24"/>
      <c r="BY3" s="131" t="s">
        <v>162</v>
      </c>
      <c r="BZ3" s="143" t="s">
        <v>1523</v>
      </c>
      <c r="CA3" s="124" t="s">
        <v>156</v>
      </c>
      <c r="CB3" s="24"/>
      <c r="CC3" s="24"/>
      <c r="CD3" s="131"/>
    </row>
    <row r="4" s="296" customFormat="true" ht="45.75" hidden="false" customHeight="true" outlineLevel="0" collapsed="false">
      <c r="A4" s="124"/>
      <c r="B4" s="24" t="s">
        <v>1519</v>
      </c>
      <c r="C4" s="24" t="s">
        <v>24</v>
      </c>
      <c r="D4" s="24"/>
      <c r="E4" s="24"/>
      <c r="F4" s="24"/>
      <c r="G4" s="125"/>
      <c r="H4" s="295" t="s">
        <v>151</v>
      </c>
      <c r="I4" s="127" t="s">
        <v>151</v>
      </c>
      <c r="J4" s="128" t="str">
        <f aca="false">INDEX('Other tables'!$C$41:$C$49,K4)</f>
        <v>Emergency Assistance</v>
      </c>
      <c r="K4" s="34" t="n">
        <f aca="false">INDEX('DAC codes'!M:M,MATCH(O4,'DAC codes'!J:J,0))</f>
        <v>7</v>
      </c>
      <c r="L4" s="40" t="s">
        <v>315</v>
      </c>
      <c r="M4" s="41" t="n">
        <v>730</v>
      </c>
      <c r="N4" s="41" t="s">
        <v>315</v>
      </c>
      <c r="O4" s="42" t="n">
        <v>73010</v>
      </c>
      <c r="P4" s="129" t="s">
        <v>1098</v>
      </c>
      <c r="Q4" s="130" t="s">
        <v>1099</v>
      </c>
      <c r="R4" s="131" t="n">
        <v>1</v>
      </c>
      <c r="S4" s="132" t="n">
        <v>500000</v>
      </c>
      <c r="T4" s="133" t="n">
        <v>200000</v>
      </c>
      <c r="U4" s="133" t="n">
        <v>1001000</v>
      </c>
      <c r="V4" s="134" t="n">
        <v>10002522</v>
      </c>
      <c r="W4" s="135" t="n">
        <v>36891</v>
      </c>
      <c r="X4" s="136" t="n">
        <v>44196</v>
      </c>
      <c r="Y4" s="24" t="n">
        <v>1</v>
      </c>
      <c r="Z4" s="24"/>
      <c r="AA4" s="24"/>
      <c r="AB4" s="136" t="n">
        <v>38945</v>
      </c>
      <c r="AC4" s="136" t="n">
        <v>38949</v>
      </c>
      <c r="AD4" s="136"/>
      <c r="AE4" s="24" t="s">
        <v>156</v>
      </c>
      <c r="AF4" s="34" t="n">
        <f aca="false">IF(AND(C4='Other tables'!$C$17,AE4="Yes"),RIGHT(B4,2)*1-1,"")</f>
        <v>4</v>
      </c>
      <c r="AG4" s="24"/>
      <c r="AH4" s="137" t="s">
        <v>180</v>
      </c>
      <c r="AI4" s="138" t="n">
        <v>2</v>
      </c>
      <c r="AJ4" s="128" t="n">
        <f aca="false">FIND(AU4,x)*0.3+FIND(AV4,x)*0.3+FIND(AW4,x)*0.3+FIND(AX4,x)*0.1</f>
        <v>3.1</v>
      </c>
      <c r="AK4" s="34" t="n">
        <f aca="false">FIND(AY4,x)*0.2+FIND(AZ4,x)*0.2+FIND(BA4,x)*0.35+FIND(BB4,x)*0.25</f>
        <v>2.6</v>
      </c>
      <c r="AL4" s="34" t="n">
        <f aca="false">FIND(BC4,x)*0.5+FIND(BD4,x)*0.5</f>
        <v>4</v>
      </c>
      <c r="AM4" s="34" t="n">
        <f aca="false">FIND(BE4,x)*0.6+FIND(BF4,x)*0.4</f>
        <v>2.6</v>
      </c>
      <c r="AN4" s="139" t="n">
        <f aca="false">FIND(BG4,x)*0.3+FIND(BH4,x)*0.3+FIND(BI4,x)*0.2+FIND(BJ4,x)*0.2</f>
        <v>3.7</v>
      </c>
      <c r="AO4" s="128" t="str">
        <f aca="false">IF(AJ4&lt;1.51,"D",IF(AJ4&lt;2.51,"C",IF(AJ4&lt;3.51,"B","A")))</f>
        <v>B</v>
      </c>
      <c r="AP4" s="34" t="str">
        <f aca="false">IF(AK4&lt;1.51,"D",IF(AK4&lt;2.51,"C",IF(AK4&lt;3.51,"B","A")))</f>
        <v>B</v>
      </c>
      <c r="AQ4" s="34" t="str">
        <f aca="false">IF(AL4&lt;1.51,"D",IF(AL4&lt;2.51,"C",IF(AL4&lt;3.51,"B","A")))</f>
        <v>A</v>
      </c>
      <c r="AR4" s="34" t="str">
        <f aca="false">IF(AM4&lt;1.51,"D",IF(AM4&lt;2.51,"C",IF(AM4&lt;3.51,"B","A")))</f>
        <v>B</v>
      </c>
      <c r="AS4" s="140" t="str">
        <f aca="false">IF(AN4&lt;1.51,"D",IF(AN4&lt;2.51,"C",IF(AN4&lt;3.51,"B","A")))</f>
        <v>A</v>
      </c>
      <c r="AT4" s="141" t="str">
        <f aca="false">IF(COUNTIF(AO4:AS4,"d")&gt;0,"IV",IF(COUNTIF(AO4:AS4,"c")&gt;=3,"III",IF(COUNTIF(AO4:AS4,"c")=2,"IIc",IF(COUNTIF(AO4:AS4,"c")=1,"IIb",IF(AND(COUNTIF(AO4:AS4,"c")=0,COUNTIF(AO4:AS4,"a")&gt;=3),"I","IIa")))))</f>
        <v>IIa</v>
      </c>
      <c r="AU4" s="142" t="s">
        <v>47</v>
      </c>
      <c r="AV4" s="24" t="s">
        <v>47</v>
      </c>
      <c r="AW4" s="24" t="s">
        <v>250</v>
      </c>
      <c r="AX4" s="125" t="s">
        <v>47</v>
      </c>
      <c r="AY4" s="124" t="s">
        <v>250</v>
      </c>
      <c r="AZ4" s="24" t="s">
        <v>48</v>
      </c>
      <c r="BA4" s="24" t="s">
        <v>48</v>
      </c>
      <c r="BB4" s="131" t="s">
        <v>48</v>
      </c>
      <c r="BC4" s="124" t="s">
        <v>47</v>
      </c>
      <c r="BD4" s="131" t="s">
        <v>47</v>
      </c>
      <c r="BE4" s="124" t="s">
        <v>48</v>
      </c>
      <c r="BF4" s="131" t="s">
        <v>161</v>
      </c>
      <c r="BG4" s="124" t="s">
        <v>47</v>
      </c>
      <c r="BH4" s="24" t="s">
        <v>48</v>
      </c>
      <c r="BI4" s="24" t="s">
        <v>47</v>
      </c>
      <c r="BJ4" s="131" t="s">
        <v>47</v>
      </c>
      <c r="BK4" s="142" t="s">
        <v>1521</v>
      </c>
      <c r="BL4" s="24"/>
      <c r="BM4" s="24" t="s">
        <v>1522</v>
      </c>
      <c r="BN4" s="125"/>
      <c r="BO4" s="124"/>
      <c r="BP4" s="24"/>
      <c r="BQ4" s="24"/>
      <c r="BR4" s="24"/>
      <c r="BS4" s="24"/>
      <c r="BT4" s="24"/>
      <c r="BU4" s="24"/>
      <c r="BV4" s="24"/>
      <c r="BW4" s="24"/>
      <c r="BX4" s="24"/>
      <c r="BY4" s="131" t="s">
        <v>162</v>
      </c>
      <c r="BZ4" s="143" t="s">
        <v>1523</v>
      </c>
      <c r="CA4" s="124" t="s">
        <v>156</v>
      </c>
      <c r="CB4" s="24"/>
      <c r="CC4" s="24"/>
      <c r="CD4" s="131"/>
    </row>
    <row r="5" s="296" customFormat="true" ht="45.75" hidden="false" customHeight="true" outlineLevel="0" collapsed="false">
      <c r="A5" s="124"/>
      <c r="B5" s="24" t="s">
        <v>1519</v>
      </c>
      <c r="C5" s="24" t="s">
        <v>24</v>
      </c>
      <c r="D5" s="24"/>
      <c r="E5" s="24"/>
      <c r="F5" s="24"/>
      <c r="G5" s="125"/>
      <c r="H5" s="295" t="s">
        <v>1524</v>
      </c>
      <c r="I5" s="127" t="s">
        <v>1520</v>
      </c>
      <c r="J5" s="128" t="str">
        <f aca="false">INDEX('Other tables'!$C$41:$C$49,K5)</f>
        <v>Emergency Assistance</v>
      </c>
      <c r="K5" s="34" t="n">
        <f aca="false">INDEX('DAC codes'!M:M,MATCH(O5,'DAC codes'!J:J,0))</f>
        <v>7</v>
      </c>
      <c r="L5" s="40" t="s">
        <v>315</v>
      </c>
      <c r="M5" s="41" t="n">
        <v>730</v>
      </c>
      <c r="N5" s="41" t="s">
        <v>315</v>
      </c>
      <c r="O5" s="42" t="n">
        <v>73010</v>
      </c>
      <c r="P5" s="129" t="s">
        <v>1098</v>
      </c>
      <c r="Q5" s="130" t="s">
        <v>1099</v>
      </c>
      <c r="R5" s="131" t="n">
        <v>1</v>
      </c>
      <c r="S5" s="132" t="n">
        <v>500000</v>
      </c>
      <c r="T5" s="133" t="n">
        <v>200000</v>
      </c>
      <c r="U5" s="133" t="n">
        <v>1001000</v>
      </c>
      <c r="V5" s="134" t="n">
        <v>10002522</v>
      </c>
      <c r="W5" s="135" t="n">
        <v>36891</v>
      </c>
      <c r="X5" s="136" t="n">
        <v>44196</v>
      </c>
      <c r="Y5" s="24" t="n">
        <v>1</v>
      </c>
      <c r="Z5" s="24"/>
      <c r="AA5" s="24"/>
      <c r="AB5" s="136" t="n">
        <v>38945</v>
      </c>
      <c r="AC5" s="136" t="n">
        <v>38950</v>
      </c>
      <c r="AD5" s="136"/>
      <c r="AE5" s="24" t="s">
        <v>156</v>
      </c>
      <c r="AF5" s="34" t="n">
        <f aca="false">IF(AND(C5='Other tables'!$C$17,AE5="Yes"),RIGHT(B5,2)*1-1,"")</f>
        <v>4</v>
      </c>
      <c r="AG5" s="24"/>
      <c r="AH5" s="137" t="s">
        <v>180</v>
      </c>
      <c r="AI5" s="138" t="n">
        <v>2</v>
      </c>
      <c r="AJ5" s="128" t="n">
        <f aca="false">FIND(AU5,x)*0.3+FIND(AV5,x)*0.3+FIND(AW5,x)*0.3+FIND(AX5,x)*0.1</f>
        <v>3.1</v>
      </c>
      <c r="AK5" s="34" t="n">
        <f aca="false">FIND(AY5,x)*0.2+FIND(AZ5,x)*0.2+FIND(BA5,x)*0.35+FIND(BB5,x)*0.25</f>
        <v>2.6</v>
      </c>
      <c r="AL5" s="34" t="n">
        <f aca="false">FIND(BC5,x)*0.5+FIND(BD5,x)*0.5</f>
        <v>4</v>
      </c>
      <c r="AM5" s="34" t="n">
        <f aca="false">FIND(BE5,x)*0.6+FIND(BF5,x)*0.4</f>
        <v>2.6</v>
      </c>
      <c r="AN5" s="139" t="n">
        <f aca="false">FIND(BG5,x)*0.3+FIND(BH5,x)*0.3+FIND(BI5,x)*0.2+FIND(BJ5,x)*0.2</f>
        <v>3.7</v>
      </c>
      <c r="AO5" s="128" t="str">
        <f aca="false">IF(AJ5&lt;1.51,"D",IF(AJ5&lt;2.51,"C",IF(AJ5&lt;3.51,"B","A")))</f>
        <v>B</v>
      </c>
      <c r="AP5" s="34" t="str">
        <f aca="false">IF(AK5&lt;1.51,"D",IF(AK5&lt;2.51,"C",IF(AK5&lt;3.51,"B","A")))</f>
        <v>B</v>
      </c>
      <c r="AQ5" s="34" t="str">
        <f aca="false">IF(AL5&lt;1.51,"D",IF(AL5&lt;2.51,"C",IF(AL5&lt;3.51,"B","A")))</f>
        <v>A</v>
      </c>
      <c r="AR5" s="34" t="str">
        <f aca="false">IF(AM5&lt;1.51,"D",IF(AM5&lt;2.51,"C",IF(AM5&lt;3.51,"B","A")))</f>
        <v>B</v>
      </c>
      <c r="AS5" s="140" t="str">
        <f aca="false">IF(AN5&lt;1.51,"D",IF(AN5&lt;2.51,"C",IF(AN5&lt;3.51,"B","A")))</f>
        <v>A</v>
      </c>
      <c r="AT5" s="141" t="str">
        <f aca="false">IF(COUNTIF(AO5:AS5,"d")&gt;0,"IV",IF(COUNTIF(AO5:AS5,"c")&gt;=3,"III",IF(COUNTIF(AO5:AS5,"c")=2,"IIc",IF(COUNTIF(AO5:AS5,"c")=1,"IIb",IF(AND(COUNTIF(AO5:AS5,"c")=0,COUNTIF(AO5:AS5,"a")&gt;=3),"I","IIa")))))</f>
        <v>IIa</v>
      </c>
      <c r="AU5" s="142" t="s">
        <v>47</v>
      </c>
      <c r="AV5" s="24" t="s">
        <v>47</v>
      </c>
      <c r="AW5" s="24" t="s">
        <v>250</v>
      </c>
      <c r="AX5" s="125" t="s">
        <v>47</v>
      </c>
      <c r="AY5" s="124" t="s">
        <v>250</v>
      </c>
      <c r="AZ5" s="24" t="s">
        <v>48</v>
      </c>
      <c r="BA5" s="24" t="s">
        <v>48</v>
      </c>
      <c r="BB5" s="131" t="s">
        <v>48</v>
      </c>
      <c r="BC5" s="124" t="s">
        <v>47</v>
      </c>
      <c r="BD5" s="131" t="s">
        <v>47</v>
      </c>
      <c r="BE5" s="124" t="s">
        <v>48</v>
      </c>
      <c r="BF5" s="131" t="s">
        <v>161</v>
      </c>
      <c r="BG5" s="124" t="s">
        <v>47</v>
      </c>
      <c r="BH5" s="24" t="s">
        <v>48</v>
      </c>
      <c r="BI5" s="24" t="s">
        <v>47</v>
      </c>
      <c r="BJ5" s="131" t="s">
        <v>47</v>
      </c>
      <c r="BK5" s="142" t="s">
        <v>1521</v>
      </c>
      <c r="BL5" s="24"/>
      <c r="BM5" s="24" t="s">
        <v>1522</v>
      </c>
      <c r="BN5" s="125"/>
      <c r="BO5" s="124"/>
      <c r="BP5" s="24"/>
      <c r="BQ5" s="24"/>
      <c r="BR5" s="24"/>
      <c r="BS5" s="24"/>
      <c r="BT5" s="24"/>
      <c r="BU5" s="24"/>
      <c r="BV5" s="24"/>
      <c r="BW5" s="24"/>
      <c r="BX5" s="24"/>
      <c r="BY5" s="131" t="s">
        <v>162</v>
      </c>
      <c r="BZ5" s="143" t="s">
        <v>1523</v>
      </c>
      <c r="CA5" s="124" t="s">
        <v>156</v>
      </c>
      <c r="CB5" s="24"/>
      <c r="CC5" s="24"/>
      <c r="CD5" s="131"/>
    </row>
    <row r="7" customFormat="false" ht="12.75" hidden="false" customHeight="false" outlineLevel="0" collapsed="false">
      <c r="AB7" s="297"/>
    </row>
    <row r="8" customFormat="false" ht="15" hidden="false" customHeight="false" outlineLevel="0" collapsed="false">
      <c r="D8" s="298" t="n">
        <v>1</v>
      </c>
      <c r="E8" s="299" t="s">
        <v>1525</v>
      </c>
      <c r="H8" s="8" t="s">
        <v>1526</v>
      </c>
      <c r="K8" s="300" t="s">
        <v>1527</v>
      </c>
      <c r="L8" s="144" t="s">
        <v>1528</v>
      </c>
    </row>
    <row r="9" customFormat="false" ht="24" hidden="false" customHeight="true" outlineLevel="0" collapsed="false">
      <c r="F9" s="0"/>
      <c r="G9" s="0"/>
      <c r="H9" s="8" t="s">
        <v>1529</v>
      </c>
      <c r="I9" s="0"/>
      <c r="J9" s="0"/>
      <c r="K9" s="0"/>
      <c r="Q9" s="301" t="s">
        <v>156</v>
      </c>
    </row>
    <row r="10" customFormat="false" ht="26.25" hidden="false" customHeight="false" outlineLevel="0" collapsed="false">
      <c r="D10" s="302" t="s">
        <v>43</v>
      </c>
      <c r="E10" s="299" t="s">
        <v>1530</v>
      </c>
      <c r="F10" s="0"/>
      <c r="G10" s="0"/>
      <c r="H10" s="0"/>
      <c r="I10" s="0"/>
      <c r="J10" s="0"/>
      <c r="K10" s="303" t="n">
        <v>3</v>
      </c>
      <c r="L10" s="144" t="s">
        <v>1531</v>
      </c>
      <c r="Q10" s="301" t="s">
        <v>162</v>
      </c>
    </row>
    <row r="11" customFormat="false" ht="12.75" hidden="false" customHeight="false" outlineLevel="0" collapsed="false">
      <c r="F11" s="0"/>
      <c r="G11" s="0"/>
      <c r="H11" s="0"/>
      <c r="I11" s="0"/>
      <c r="J11" s="0"/>
      <c r="K11" s="0"/>
      <c r="Q11" s="301" t="s">
        <v>163</v>
      </c>
    </row>
    <row r="12" customFormat="false" ht="27" hidden="false" customHeight="true" outlineLevel="0" collapsed="false">
      <c r="D12" s="304" t="s">
        <v>1532</v>
      </c>
      <c r="E12" s="305" t="s">
        <v>1533</v>
      </c>
      <c r="Q12" s="301" t="s">
        <v>1534</v>
      </c>
    </row>
    <row r="13" customFormat="false" ht="21.75" hidden="false" customHeight="true" outlineLevel="0" collapsed="false">
      <c r="Q13" s="301" t="s">
        <v>1535</v>
      </c>
    </row>
    <row r="14" customFormat="false" ht="29.25" hidden="false" customHeight="true" outlineLevel="0" collapsed="false">
      <c r="D14" s="306" t="s">
        <v>1536</v>
      </c>
      <c r="E14" s="305" t="s">
        <v>1537</v>
      </c>
      <c r="Q14" s="301" t="s">
        <v>1538</v>
      </c>
    </row>
    <row r="15" customFormat="false" ht="29.25" hidden="false" customHeight="true" outlineLevel="0" collapsed="false">
      <c r="C15" s="305"/>
      <c r="D15" s="305"/>
      <c r="E15" s="305"/>
      <c r="Q15" s="301" t="s">
        <v>1521</v>
      </c>
    </row>
    <row r="16" customFormat="false" ht="29.25" hidden="false" customHeight="true" outlineLevel="0" collapsed="false">
      <c r="D16" s="305" t="s">
        <v>1539</v>
      </c>
      <c r="E16" s="305"/>
      <c r="Q16" s="301" t="s">
        <v>1522</v>
      </c>
    </row>
    <row r="17" customFormat="false" ht="27.75" hidden="false" customHeight="true" outlineLevel="0" collapsed="false">
      <c r="D17" s="307" t="s">
        <v>13</v>
      </c>
      <c r="E17" s="307" t="s">
        <v>41</v>
      </c>
      <c r="F17" s="307" t="s">
        <v>13</v>
      </c>
      <c r="G17" s="307" t="s">
        <v>41</v>
      </c>
      <c r="Q17" s="301" t="s">
        <v>1540</v>
      </c>
    </row>
    <row r="18" customFormat="false" ht="45.75" hidden="false" customHeight="true" outlineLevel="0" collapsed="false">
      <c r="D18" s="307" t="s">
        <v>200</v>
      </c>
      <c r="E18" s="307" t="s">
        <v>1541</v>
      </c>
      <c r="F18" s="307" t="s">
        <v>200</v>
      </c>
      <c r="G18" s="307" t="s">
        <v>1542</v>
      </c>
      <c r="Q18" s="301" t="s">
        <v>1543</v>
      </c>
    </row>
    <row r="19" customFormat="false" ht="45.75" hidden="false" customHeight="true" outlineLevel="0" collapsed="false">
      <c r="A19" s="308" t="s">
        <v>1411</v>
      </c>
      <c r="Q19" s="301" t="s">
        <v>1544</v>
      </c>
    </row>
    <row r="20" customFormat="false" ht="53.25" hidden="false" customHeight="true" outlineLevel="0" collapsed="false">
      <c r="B20" s="309" t="s">
        <v>1545</v>
      </c>
      <c r="C20" s="310" t="s">
        <v>1414</v>
      </c>
      <c r="D20" s="310"/>
      <c r="E20" s="310"/>
      <c r="F20" s="311" t="s">
        <v>1546</v>
      </c>
      <c r="G20" s="312" t="s">
        <v>1416</v>
      </c>
      <c r="Q20" s="301" t="s">
        <v>1523</v>
      </c>
    </row>
    <row r="21" customFormat="false" ht="12.75" hidden="false" customHeight="false" outlineLevel="0" collapsed="false">
      <c r="B21" s="309" t="s">
        <v>1418</v>
      </c>
      <c r="C21" s="313" t="s">
        <v>1547</v>
      </c>
      <c r="D21" s="313" t="s">
        <v>1548</v>
      </c>
      <c r="E21" s="313" t="s">
        <v>1549</v>
      </c>
      <c r="F21" s="311" t="s">
        <v>1422</v>
      </c>
      <c r="G21" s="312" t="s">
        <v>1423</v>
      </c>
      <c r="Q21" s="301" t="s">
        <v>458</v>
      </c>
    </row>
    <row r="22" customFormat="false" ht="38.25" hidden="false" customHeight="false" outlineLevel="0" collapsed="false">
      <c r="B22" s="309" t="s">
        <v>1425</v>
      </c>
      <c r="C22" s="313" t="s">
        <v>1426</v>
      </c>
      <c r="D22" s="313" t="s">
        <v>1427</v>
      </c>
      <c r="E22" s="313" t="s">
        <v>1428</v>
      </c>
      <c r="F22" s="311" t="s">
        <v>1429</v>
      </c>
      <c r="G22" s="312" t="s">
        <v>1430</v>
      </c>
      <c r="Q22" s="301" t="s">
        <v>969</v>
      </c>
    </row>
    <row r="24" customFormat="false" ht="25.5" hidden="false" customHeight="true" outlineLevel="0" collapsed="false">
      <c r="A24" s="308" t="s">
        <v>1431</v>
      </c>
    </row>
    <row r="25" customFormat="false" ht="19.5" hidden="false" customHeight="true" outlineLevel="0" collapsed="false">
      <c r="A25" s="314"/>
      <c r="B25" s="315" t="s">
        <v>1432</v>
      </c>
      <c r="C25" s="315"/>
      <c r="D25" s="315" t="s">
        <v>1433</v>
      </c>
      <c r="E25" s="315"/>
      <c r="F25" s="315" t="s">
        <v>1434</v>
      </c>
      <c r="G25" s="315"/>
      <c r="H25" s="315" t="s">
        <v>1435</v>
      </c>
      <c r="I25" s="315"/>
      <c r="J25" s="315" t="s">
        <v>1498</v>
      </c>
      <c r="K25" s="315"/>
      <c r="L25" s="316" t="s">
        <v>1497</v>
      </c>
      <c r="M25" s="316"/>
    </row>
    <row r="26" customFormat="false" ht="21" hidden="false" customHeight="true" outlineLevel="0" collapsed="false">
      <c r="A26" s="314"/>
      <c r="B26" s="317" t="s">
        <v>1504</v>
      </c>
      <c r="C26" s="317" t="s">
        <v>1505</v>
      </c>
      <c r="D26" s="317" t="s">
        <v>1504</v>
      </c>
      <c r="E26" s="317" t="s">
        <v>1505</v>
      </c>
      <c r="F26" s="317" t="s">
        <v>1504</v>
      </c>
      <c r="G26" s="317" t="s">
        <v>1505</v>
      </c>
      <c r="H26" s="317" t="s">
        <v>1504</v>
      </c>
      <c r="I26" s="317" t="s">
        <v>1505</v>
      </c>
      <c r="J26" s="317" t="s">
        <v>1504</v>
      </c>
      <c r="K26" s="317" t="s">
        <v>1505</v>
      </c>
      <c r="L26" s="316" t="s">
        <v>1504</v>
      </c>
      <c r="M26" s="316" t="s">
        <v>1505</v>
      </c>
    </row>
    <row r="27" customFormat="false" ht="12.75" hidden="false" customHeight="true" outlineLevel="0" collapsed="false">
      <c r="A27" s="318" t="s">
        <v>1550</v>
      </c>
      <c r="B27" s="319" t="n">
        <v>5</v>
      </c>
      <c r="C27" s="319" t="n">
        <f aca="false">C30</f>
        <v>57385150</v>
      </c>
      <c r="D27" s="319" t="n">
        <v>3</v>
      </c>
      <c r="E27" s="319" t="n">
        <f aca="false">E30</f>
        <v>37151757</v>
      </c>
      <c r="F27" s="319" t="n">
        <v>23</v>
      </c>
      <c r="G27" s="319" t="n">
        <f aca="false">G30</f>
        <v>213796204.04</v>
      </c>
      <c r="H27" s="319" t="n">
        <v>17</v>
      </c>
      <c r="I27" s="319" t="n">
        <f aca="false">I30</f>
        <v>238510289</v>
      </c>
      <c r="J27" s="319" t="n">
        <v>15</v>
      </c>
      <c r="K27" s="319" t="n">
        <f aca="false">K30</f>
        <v>262236960</v>
      </c>
      <c r="L27" s="320" t="n">
        <f aca="false">J27+H27+F27+D27+B27</f>
        <v>63</v>
      </c>
      <c r="M27" s="320" t="n">
        <f aca="false">M30</f>
        <v>854020350.04</v>
      </c>
    </row>
    <row r="28" customFormat="false" ht="12.75" hidden="false" customHeight="true" outlineLevel="0" collapsed="false">
      <c r="A28" s="318"/>
      <c r="B28" s="321" t="str">
        <f aca="false">D28</f>
        <v>Type of MR</v>
      </c>
      <c r="C28" s="322" t="str">
        <f aca="false">Input!$R$2</f>
        <v>Sub-region / Country group</v>
      </c>
      <c r="D28" s="323" t="str">
        <f aca="false">F28</f>
        <v>Type of MR</v>
      </c>
      <c r="E28" s="324" t="str">
        <f aca="false">Input!$R$2</f>
        <v>Sub-region / Country group</v>
      </c>
      <c r="F28" s="321" t="str">
        <f aca="false">H28</f>
        <v>Type of MR</v>
      </c>
      <c r="G28" s="322" t="str">
        <f aca="false">Input!$R$2</f>
        <v>Sub-region / Country group</v>
      </c>
      <c r="H28" s="323" t="str">
        <f aca="false">J28</f>
        <v>Type of MR</v>
      </c>
      <c r="I28" s="325" t="str">
        <f aca="false">Input!$R$2</f>
        <v>Sub-region / Country group</v>
      </c>
      <c r="J28" s="321" t="str">
        <f aca="false">L28</f>
        <v>Type of MR</v>
      </c>
      <c r="K28" s="326" t="str">
        <f aca="false">Input!$R$2</f>
        <v>Sub-region / Country group</v>
      </c>
      <c r="L28" s="324" t="str">
        <f aca="false">Input!$C$2</f>
        <v>Type of MR</v>
      </c>
      <c r="M28" s="324" t="str">
        <f aca="false">Input!$R$2</f>
        <v>Sub-region / Country group</v>
      </c>
    </row>
    <row r="29" customFormat="false" ht="12.75" hidden="false" customHeight="true" outlineLevel="0" collapsed="false">
      <c r="A29" s="318"/>
      <c r="B29" s="322" t="str">
        <f aca="false">'Other tables'!$C$17</f>
        <v>Single Country / National Project</v>
      </c>
      <c r="C29" s="322" t="n">
        <v>1</v>
      </c>
      <c r="D29" s="324" t="str">
        <f aca="false">'Other tables'!$C$17</f>
        <v>Single Country / National Project</v>
      </c>
      <c r="E29" s="324" t="n">
        <v>2</v>
      </c>
      <c r="F29" s="322" t="str">
        <f aca="false">'Other tables'!$C$17</f>
        <v>Single Country / National Project</v>
      </c>
      <c r="G29" s="322" t="n">
        <v>3</v>
      </c>
      <c r="H29" s="325" t="str">
        <f aca="false">'Other tables'!$C$17</f>
        <v>Single Country / National Project</v>
      </c>
      <c r="I29" s="325" t="n">
        <v>4</v>
      </c>
      <c r="J29" s="326" t="str">
        <f aca="false">'Other tables'!$C$17</f>
        <v>Single Country / National Project</v>
      </c>
      <c r="K29" s="326" t="n">
        <v>5</v>
      </c>
      <c r="L29" s="324" t="str">
        <f aca="false">'Other tables'!$C$17</f>
        <v>Single Country / National Project</v>
      </c>
      <c r="M29" s="324" t="s">
        <v>1551</v>
      </c>
    </row>
    <row r="30" customFormat="false" ht="12.75" hidden="false" customHeight="true" outlineLevel="0" collapsed="false">
      <c r="A30" s="318" t="s">
        <v>1552</v>
      </c>
      <c r="B30" s="319" t="n">
        <f aca="true">DCOUNT(datas_input,$D$10,C28:C29)</f>
        <v>24</v>
      </c>
      <c r="C30" s="319" t="n">
        <f aca="true">DSUM(datas_input,Input!$S$2,C28:C29)</f>
        <v>57385150</v>
      </c>
      <c r="D30" s="319" t="n">
        <f aca="true">DCOUNT(datas_input,$D$10,E28:E29)</f>
        <v>9</v>
      </c>
      <c r="E30" s="319" t="n">
        <f aca="true">DSUM(datas_input,Input!$S$2,E28:E29)</f>
        <v>37151757</v>
      </c>
      <c r="F30" s="319" t="n">
        <f aca="true">DCOUNT(datas_input,$D$10,G28:G29)</f>
        <v>49</v>
      </c>
      <c r="G30" s="319" t="n">
        <f aca="true">DSUM(datas_input,Input!$S$2,G28:G29)</f>
        <v>213796204.04</v>
      </c>
      <c r="H30" s="319" t="n">
        <f aca="true">DCOUNT(datas_input,$D$10,I28:I29)</f>
        <v>76</v>
      </c>
      <c r="I30" s="319" t="n">
        <f aca="true">DSUM(datas_input,Input!$S$2,I28:I29)</f>
        <v>238510289</v>
      </c>
      <c r="J30" s="319" t="n">
        <f aca="true">DCOUNT(datas_input,$D$10,K28:K29)</f>
        <v>40</v>
      </c>
      <c r="K30" s="319" t="n">
        <f aca="true">DSUM(datas_input,Input!$S$2,K28:K29)</f>
        <v>262236960</v>
      </c>
      <c r="L30" s="319" t="n">
        <f aca="true">DCOUNT(datas_input,$D$10,M28:M29)</f>
        <v>225</v>
      </c>
      <c r="M30" s="319" t="n">
        <f aca="true">DSUM(datas_input,Input!$S$2,M28:M29)</f>
        <v>854020350.04</v>
      </c>
    </row>
    <row r="31" customFormat="false" ht="12.75" hidden="false" customHeight="true" outlineLevel="0" collapsed="false">
      <c r="A31" s="327" t="s">
        <v>1553</v>
      </c>
      <c r="B31" s="319" t="n">
        <f aca="true">DCOUNT(datas_input,$D$10,B28:C29)</f>
        <v>22</v>
      </c>
      <c r="C31" s="319" t="n">
        <f aca="true">DSUM(datas_input,Input!$S$2,B28:C29)</f>
        <v>52135150</v>
      </c>
      <c r="D31" s="319" t="n">
        <f aca="true">DCOUNT(datas_input,$D$10,D28:E29)</f>
        <v>9</v>
      </c>
      <c r="E31" s="319" t="n">
        <f aca="true">DSUM(datas_input,Input!$S$2,D28:E29)</f>
        <v>37151757</v>
      </c>
      <c r="F31" s="319" t="n">
        <f aca="true">DCOUNT(datas_input,$D$10,F28:G29)</f>
        <v>46</v>
      </c>
      <c r="G31" s="319" t="n">
        <f aca="true">DSUM(datas_input,Input!$S$2,F28:G29)</f>
        <v>201878484.04</v>
      </c>
      <c r="H31" s="319" t="n">
        <f aca="true">DCOUNT(datas_input,$D$10,H28:I29)</f>
        <v>43</v>
      </c>
      <c r="I31" s="319" t="n">
        <f aca="true">DSUM(datas_input,Input!$S$2,H28:I29)</f>
        <v>224690184</v>
      </c>
      <c r="J31" s="319" t="n">
        <f aca="true">DCOUNT(datas_input,$D$10,J28:K29)</f>
        <v>37</v>
      </c>
      <c r="K31" s="319" t="n">
        <f aca="true">DSUM(datas_input,Input!$S$2,J28:K29)</f>
        <v>234039495</v>
      </c>
      <c r="L31" s="319" t="n">
        <f aca="true">DCOUNT(datas_input,$D$10,L28:M29)</f>
        <v>166</v>
      </c>
      <c r="M31" s="319" t="n">
        <f aca="true">DSUM(datas_input,Input!$S$2,L28:M29)</f>
        <v>770693650.04</v>
      </c>
      <c r="N31" s="144" t="s">
        <v>1511</v>
      </c>
    </row>
    <row r="32" customFormat="false" ht="12.75" hidden="false" customHeight="true" outlineLevel="0" collapsed="false">
      <c r="A32" s="318"/>
      <c r="B32" s="328" t="str">
        <f aca="false">Input!$C$2</f>
        <v>Type of MR</v>
      </c>
      <c r="C32" s="328" t="str">
        <f aca="false">Input!$R$2</f>
        <v>Sub-region / Country group</v>
      </c>
      <c r="D32" s="329" t="str">
        <f aca="false">Input!$C$2</f>
        <v>Type of MR</v>
      </c>
      <c r="E32" s="329" t="str">
        <f aca="false">Input!$R$2</f>
        <v>Sub-region / Country group</v>
      </c>
      <c r="F32" s="328" t="str">
        <f aca="false">Input!$C$2</f>
        <v>Type of MR</v>
      </c>
      <c r="G32" s="328" t="str">
        <f aca="false">Input!$R$2</f>
        <v>Sub-region / Country group</v>
      </c>
      <c r="H32" s="329" t="str">
        <f aca="false">Input!$C$2</f>
        <v>Type of MR</v>
      </c>
      <c r="I32" s="329" t="str">
        <f aca="false">Input!$R$2</f>
        <v>Sub-region / Country group</v>
      </c>
      <c r="J32" s="328" t="str">
        <f aca="false">Input!$C$2</f>
        <v>Type of MR</v>
      </c>
      <c r="K32" s="328" t="str">
        <f aca="false">Input!$R$2</f>
        <v>Sub-region / Country group</v>
      </c>
      <c r="L32" s="329" t="str">
        <f aca="false">Input!$C$2</f>
        <v>Type of MR</v>
      </c>
      <c r="M32" s="329" t="str">
        <f aca="false">Input!$R$2</f>
        <v>Sub-region / Country group</v>
      </c>
    </row>
    <row r="33" customFormat="false" ht="12.75" hidden="false" customHeight="true" outlineLevel="0" collapsed="false">
      <c r="A33" s="318"/>
      <c r="B33" s="328" t="str">
        <f aca="false">'Other tables'!$C$18</f>
        <v>Regional Consolidated / Horizontal Report</v>
      </c>
      <c r="C33" s="326" t="n">
        <v>1</v>
      </c>
      <c r="D33" s="329" t="str">
        <f aca="false">'Other tables'!$C$18</f>
        <v>Regional Consolidated / Horizontal Report</v>
      </c>
      <c r="E33" s="325" t="n">
        <v>2</v>
      </c>
      <c r="F33" s="328" t="str">
        <f aca="false">'Other tables'!$C$18</f>
        <v>Regional Consolidated / Horizontal Report</v>
      </c>
      <c r="G33" s="326" t="n">
        <v>3</v>
      </c>
      <c r="H33" s="329" t="str">
        <f aca="false">'Other tables'!$C$18</f>
        <v>Regional Consolidated / Horizontal Report</v>
      </c>
      <c r="I33" s="325" t="n">
        <v>4</v>
      </c>
      <c r="J33" s="328" t="str">
        <f aca="false">'Other tables'!$C$18</f>
        <v>Regional Consolidated / Horizontal Report</v>
      </c>
      <c r="K33" s="326" t="n">
        <v>5</v>
      </c>
      <c r="L33" s="329" t="str">
        <f aca="false">'Other tables'!$C$18</f>
        <v>Regional Consolidated / Horizontal Report</v>
      </c>
      <c r="M33" s="330" t="str">
        <f aca="false">M29</f>
        <v>&gt;=1</v>
      </c>
    </row>
    <row r="34" customFormat="false" ht="12.75" hidden="false" customHeight="true" outlineLevel="0" collapsed="false">
      <c r="A34" s="327" t="s">
        <v>1554</v>
      </c>
      <c r="B34" s="319" t="n">
        <f aca="true">DCOUNT(datas_input,$D$10,B32:C33)</f>
        <v>2</v>
      </c>
      <c r="C34" s="319" t="n">
        <f aca="true">DSUM(datas_input,Input!$S$2,B32:C33)</f>
        <v>5250000</v>
      </c>
      <c r="D34" s="319" t="n">
        <f aca="true">DCOUNT(datas_input,$D$10,D32:E33)</f>
        <v>0</v>
      </c>
      <c r="E34" s="319" t="n">
        <f aca="true">DSUM(datas_input,Input!$S$2,D32:E33)</f>
        <v>0</v>
      </c>
      <c r="F34" s="319" t="n">
        <f aca="true">DCOUNT(datas_input,$D$10,F32:G33)</f>
        <v>3</v>
      </c>
      <c r="G34" s="319" t="n">
        <f aca="true">DSUM(datas_input,Input!$S$2,F32:G33)</f>
        <v>11917720</v>
      </c>
      <c r="H34" s="319" t="n">
        <f aca="true">DCOUNT(datas_input,$D$10,H32:I33)</f>
        <v>7</v>
      </c>
      <c r="I34" s="319" t="n">
        <f aca="true">DSUM(datas_input,Input!$S$2,H32:I33)</f>
        <v>13820105</v>
      </c>
      <c r="J34" s="319" t="n">
        <f aca="true">DCOUNT(datas_input,$D$10,J32:K33)</f>
        <v>3</v>
      </c>
      <c r="K34" s="319" t="n">
        <f aca="true">DSUM(datas_input,Input!$S$2,J32:K33)</f>
        <v>28197465</v>
      </c>
      <c r="L34" s="319" t="n">
        <f aca="true">DCOUNT(datas_input,$D$10,L32:M33)</f>
        <v>23</v>
      </c>
      <c r="M34" s="319" t="n">
        <f aca="true">DSUM(datas_input,Input!$S$2,L32:M33)</f>
        <v>83326700</v>
      </c>
    </row>
    <row r="35" customFormat="false" ht="12.75" hidden="false" customHeight="false" outlineLevel="0" collapsed="false">
      <c r="B35" s="321" t="str">
        <f aca="false">Input!$C$2</f>
        <v>Type of MR</v>
      </c>
      <c r="C35" s="321" t="str">
        <f aca="false">Input!$R$2</f>
        <v>Sub-region / Country group</v>
      </c>
      <c r="D35" s="323" t="str">
        <f aca="false">Input!$C$2</f>
        <v>Type of MR</v>
      </c>
      <c r="E35" s="323" t="str">
        <f aca="false">Input!$R$2</f>
        <v>Sub-region / Country group</v>
      </c>
      <c r="F35" s="321" t="str">
        <f aca="false">Input!$C$2</f>
        <v>Type of MR</v>
      </c>
      <c r="G35" s="321" t="str">
        <f aca="false">Input!$R$2</f>
        <v>Sub-region / Country group</v>
      </c>
      <c r="H35" s="323" t="str">
        <f aca="false">Input!$C$2</f>
        <v>Type of MR</v>
      </c>
      <c r="I35" s="323" t="str">
        <f aca="false">Input!$R$2</f>
        <v>Sub-region / Country group</v>
      </c>
      <c r="J35" s="321" t="str">
        <f aca="false">Input!$C$2</f>
        <v>Type of MR</v>
      </c>
      <c r="K35" s="321" t="str">
        <f aca="false">Input!$R$2</f>
        <v>Sub-region / Country group</v>
      </c>
      <c r="L35" s="323" t="str">
        <f aca="false">Input!$C$2</f>
        <v>Type of MR</v>
      </c>
      <c r="M35" s="323" t="str">
        <f aca="false">Input!$R$2</f>
        <v>Sub-region / Country group</v>
      </c>
    </row>
    <row r="36" customFormat="false" ht="12.75" hidden="false" customHeight="false" outlineLevel="0" collapsed="false">
      <c r="B36" s="321" t="str">
        <f aca="false">'Other tables'!$C$19</f>
        <v>Regional Component Report</v>
      </c>
      <c r="C36" s="331" t="n">
        <v>1</v>
      </c>
      <c r="D36" s="323" t="str">
        <f aca="false">'Other tables'!$C$19</f>
        <v>Regional Component Report</v>
      </c>
      <c r="E36" s="332" t="n">
        <v>2</v>
      </c>
      <c r="F36" s="321" t="str">
        <f aca="false">'Other tables'!$C$19</f>
        <v>Regional Component Report</v>
      </c>
      <c r="G36" s="331" t="n">
        <v>3</v>
      </c>
      <c r="H36" s="323" t="str">
        <f aca="false">'Other tables'!$C$19</f>
        <v>Regional Component Report</v>
      </c>
      <c r="I36" s="332" t="n">
        <v>4</v>
      </c>
      <c r="J36" s="321" t="str">
        <f aca="false">'Other tables'!$C$19</f>
        <v>Regional Component Report</v>
      </c>
      <c r="K36" s="331" t="n">
        <v>5</v>
      </c>
      <c r="L36" s="323" t="str">
        <f aca="false">'Other tables'!$C$19</f>
        <v>Regional Component Report</v>
      </c>
      <c r="M36" s="333" t="str">
        <f aca="false">M33</f>
        <v>&gt;=1</v>
      </c>
    </row>
    <row r="37" customFormat="false" ht="12.75" hidden="false" customHeight="true" outlineLevel="0" collapsed="false">
      <c r="A37" s="327" t="s">
        <v>1555</v>
      </c>
      <c r="B37" s="319" t="n">
        <f aca="true">DCOUNT(datas_input,$D$10,B35:C36)</f>
        <v>0</v>
      </c>
      <c r="C37" s="319" t="n">
        <f aca="true">DSUM(datas_input,Input!$S$2,B35:C36)</f>
        <v>0</v>
      </c>
      <c r="D37" s="319" t="n">
        <f aca="true">DCOUNT(datas_input,$D$10,D35:E36)</f>
        <v>0</v>
      </c>
      <c r="E37" s="319" t="n">
        <f aca="true">DSUM(datas_input,Input!$S$2,D35:E36)</f>
        <v>0</v>
      </c>
      <c r="F37" s="319" t="n">
        <f aca="true">DCOUNT(datas_input,$D$10,F35:G36)</f>
        <v>0</v>
      </c>
      <c r="G37" s="319" t="n">
        <f aca="true">DSUM(datas_input,Input!$S$2,F35:G36)</f>
        <v>0</v>
      </c>
      <c r="H37" s="319" t="n">
        <f aca="true">DCOUNT(datas_input,$D$10,H35:I36)</f>
        <v>26</v>
      </c>
      <c r="I37" s="319" t="n">
        <f aca="true">DSUM(datas_input,Input!$S$2,H35:I36)</f>
        <v>0</v>
      </c>
      <c r="J37" s="319" t="n">
        <f aca="true">DCOUNT(datas_input,$D$10,J35:K36)</f>
        <v>0</v>
      </c>
      <c r="K37" s="319" t="n">
        <f aca="true">DSUM(datas_input,Input!$S$2,J35:K36)</f>
        <v>0</v>
      </c>
      <c r="L37" s="319" t="n">
        <f aca="true">DCOUNT(datas_input,$D$10,L35:M36)</f>
        <v>36</v>
      </c>
      <c r="M37" s="319" t="n">
        <f aca="true">DSUM(datas_input,Input!$S$2,L35:M36)</f>
        <v>0</v>
      </c>
    </row>
    <row r="38" customFormat="false" ht="12.75" hidden="false" customHeight="true" outlineLevel="0" collapsed="false">
      <c r="A38" s="326" t="str">
        <f aca="false">Input!$S$2</f>
        <v>Primary commitment</v>
      </c>
      <c r="B38" s="326" t="str">
        <f aca="false">Input!$S$2</f>
        <v>Primary commitment</v>
      </c>
      <c r="C38" s="321" t="str">
        <f aca="false">Input!$R$2</f>
        <v>Sub-region / Country group</v>
      </c>
      <c r="D38" s="325" t="str">
        <f aca="false">Input!$S$2</f>
        <v>Primary commitment</v>
      </c>
      <c r="E38" s="325" t="str">
        <f aca="false">Input!$S$2</f>
        <v>Primary commitment</v>
      </c>
      <c r="F38" s="323" t="str">
        <f aca="false">Input!$R$2</f>
        <v>Sub-region / Country group</v>
      </c>
      <c r="G38" s="326" t="str">
        <f aca="false">Input!$S$2</f>
        <v>Primary commitment</v>
      </c>
      <c r="H38" s="326" t="str">
        <f aca="false">Input!$S$2</f>
        <v>Primary commitment</v>
      </c>
      <c r="I38" s="321" t="str">
        <f aca="false">Input!$R$2</f>
        <v>Sub-region / Country group</v>
      </c>
      <c r="J38" s="325" t="str">
        <f aca="false">Input!$S$2</f>
        <v>Primary commitment</v>
      </c>
      <c r="K38" s="325" t="str">
        <f aca="false">Input!$S$2</f>
        <v>Primary commitment</v>
      </c>
      <c r="L38" s="323" t="str">
        <f aca="false">Input!$R$2</f>
        <v>Sub-region / Country group</v>
      </c>
      <c r="M38" s="326" t="str">
        <f aca="false">Input!$S$2</f>
        <v>Primary commitment</v>
      </c>
      <c r="N38" s="326" t="str">
        <f aca="false">Input!$S$2</f>
        <v>Primary commitment</v>
      </c>
      <c r="O38" s="321" t="str">
        <f aca="false">Input!$R$2</f>
        <v>Sub-region / Country group</v>
      </c>
      <c r="P38" s="325" t="str">
        <f aca="false">Input!$S$2</f>
        <v>Primary commitment</v>
      </c>
      <c r="Q38" s="325" t="str">
        <f aca="false">Input!$S$2</f>
        <v>Primary commitment</v>
      </c>
      <c r="R38" s="323" t="str">
        <f aca="false">Input!$R$2</f>
        <v>Sub-region / Country group</v>
      </c>
    </row>
    <row r="39" customFormat="false" ht="12.75" hidden="false" customHeight="true" outlineLevel="0" collapsed="false">
      <c r="A39" s="326" t="s">
        <v>1556</v>
      </c>
      <c r="B39" s="326" t="s">
        <v>1557</v>
      </c>
      <c r="C39" s="331" t="n">
        <v>1</v>
      </c>
      <c r="D39" s="325" t="s">
        <v>1556</v>
      </c>
      <c r="E39" s="325" t="str">
        <f aca="false">B39</f>
        <v>&lt;1000000</v>
      </c>
      <c r="F39" s="332" t="n">
        <v>2</v>
      </c>
      <c r="G39" s="326" t="s">
        <v>1556</v>
      </c>
      <c r="H39" s="326" t="str">
        <f aca="false">E39</f>
        <v>&lt;1000000</v>
      </c>
      <c r="I39" s="331" t="n">
        <v>3</v>
      </c>
      <c r="J39" s="325" t="s">
        <v>1556</v>
      </c>
      <c r="K39" s="325" t="str">
        <f aca="false">H39</f>
        <v>&lt;1000000</v>
      </c>
      <c r="L39" s="332" t="n">
        <v>4</v>
      </c>
      <c r="M39" s="326" t="s">
        <v>1556</v>
      </c>
      <c r="N39" s="326" t="str">
        <f aca="false">K39</f>
        <v>&lt;1000000</v>
      </c>
      <c r="O39" s="331" t="n">
        <v>5</v>
      </c>
      <c r="P39" s="325" t="s">
        <v>1556</v>
      </c>
      <c r="Q39" s="325" t="str">
        <f aca="false">K39</f>
        <v>&lt;1000000</v>
      </c>
      <c r="R39" s="333" t="str">
        <f aca="false">M36</f>
        <v>&gt;=1</v>
      </c>
    </row>
    <row r="40" customFormat="false" ht="12.75" hidden="false" customHeight="true" outlineLevel="0" collapsed="false">
      <c r="A40" s="318" t="s">
        <v>1558</v>
      </c>
      <c r="B40" s="319" t="n">
        <f aca="true">DCOUNT(datas_input,$D$10,A38:C39)</f>
        <v>0</v>
      </c>
      <c r="C40" s="319" t="n">
        <f aca="true">DSUM(datas_input,Input!$S$2,B38:C39)</f>
        <v>0</v>
      </c>
      <c r="D40" s="319"/>
      <c r="E40" s="319" t="n">
        <f aca="true">DCOUNT(datas_input,$D$10,D38:F39)</f>
        <v>1</v>
      </c>
      <c r="F40" s="319" t="n">
        <f aca="true">DSUM(datas_input,Input!$S$2,E38:F39)</f>
        <v>304889</v>
      </c>
      <c r="G40" s="319"/>
      <c r="H40" s="319" t="n">
        <f aca="true">DCOUNT(datas_input,$D$10,G38:I39)</f>
        <v>16</v>
      </c>
      <c r="I40" s="319" t="n">
        <f aca="true">DSUM(datas_input,Input!$S$2,H38:I39)</f>
        <v>11033006.04</v>
      </c>
      <c r="J40" s="319"/>
      <c r="K40" s="319" t="n">
        <f aca="true">DCOUNT(datas_input,$D$10,J38:L39)</f>
        <v>8</v>
      </c>
      <c r="L40" s="319" t="n">
        <f aca="true">DSUM(datas_input,Input!$S$2,K38:L39)</f>
        <v>3307784</v>
      </c>
      <c r="M40" s="319"/>
      <c r="N40" s="319" t="n">
        <f aca="true">DCOUNT(datas_input,$D$10,M38:O39)</f>
        <v>14</v>
      </c>
      <c r="O40" s="319" t="n">
        <f aca="true">DSUM(datas_input,Input!$S$2,N38:O39)</f>
        <v>8366255</v>
      </c>
      <c r="P40" s="319"/>
      <c r="Q40" s="319" t="n">
        <f aca="true">DCOUNT(datas_input,$D$10,P38:R39)</f>
        <v>41</v>
      </c>
      <c r="R40" s="319" t="n">
        <f aca="true">DSUM(datas_input,Input!$S$2,Q38:R39)</f>
        <v>24731735.04</v>
      </c>
    </row>
    <row r="41" customFormat="false" ht="12.75" hidden="false" customHeight="true" outlineLevel="0" collapsed="false">
      <c r="A41" s="318"/>
      <c r="B41" s="328" t="str">
        <f aca="false">B38</f>
        <v>Primary commitment</v>
      </c>
      <c r="C41" s="328" t="str">
        <f aca="false">Input!$R$2</f>
        <v>Sub-region / Country group</v>
      </c>
      <c r="D41" s="329" t="str">
        <f aca="false">B41</f>
        <v>Primary commitment</v>
      </c>
      <c r="E41" s="329" t="str">
        <f aca="false">Input!$R$2</f>
        <v>Sub-region / Country group</v>
      </c>
      <c r="F41" s="328" t="str">
        <f aca="false">B41</f>
        <v>Primary commitment</v>
      </c>
      <c r="G41" s="328" t="str">
        <f aca="false">Input!$R$2</f>
        <v>Sub-region / Country group</v>
      </c>
      <c r="H41" s="329" t="str">
        <f aca="false">F41</f>
        <v>Primary commitment</v>
      </c>
      <c r="I41" s="329" t="str">
        <f aca="false">Input!$R$2</f>
        <v>Sub-region / Country group</v>
      </c>
      <c r="J41" s="328" t="str">
        <f aca="false">J38</f>
        <v>Primary commitment</v>
      </c>
      <c r="K41" s="328" t="str">
        <f aca="false">Input!$R$2</f>
        <v>Sub-region / Country group</v>
      </c>
      <c r="L41" s="329" t="str">
        <f aca="false">J41</f>
        <v>Primary commitment</v>
      </c>
      <c r="M41" s="329" t="str">
        <f aca="false">Input!$R$2</f>
        <v>Sub-region / Country group</v>
      </c>
    </row>
    <row r="42" customFormat="false" ht="12.75" hidden="false" customHeight="true" outlineLevel="0" collapsed="false">
      <c r="A42" s="318"/>
      <c r="B42" s="328" t="s">
        <v>1559</v>
      </c>
      <c r="C42" s="326" t="n">
        <v>1</v>
      </c>
      <c r="D42" s="329" t="str">
        <f aca="false">B42</f>
        <v>&gt;=5000000</v>
      </c>
      <c r="E42" s="325" t="n">
        <v>2</v>
      </c>
      <c r="F42" s="328" t="str">
        <f aca="false">D42</f>
        <v>&gt;=5000000</v>
      </c>
      <c r="G42" s="326" t="n">
        <v>3</v>
      </c>
      <c r="H42" s="329" t="str">
        <f aca="false">F42</f>
        <v>&gt;=5000000</v>
      </c>
      <c r="I42" s="325" t="n">
        <v>4</v>
      </c>
      <c r="J42" s="328" t="str">
        <f aca="false">H42</f>
        <v>&gt;=5000000</v>
      </c>
      <c r="K42" s="326" t="n">
        <v>5</v>
      </c>
      <c r="L42" s="329" t="str">
        <f aca="false">J42</f>
        <v>&gt;=5000000</v>
      </c>
      <c r="M42" s="330" t="str">
        <f aca="false">M36</f>
        <v>&gt;=1</v>
      </c>
    </row>
    <row r="43" customFormat="false" ht="12.75" hidden="false" customHeight="true" outlineLevel="0" collapsed="false">
      <c r="A43" s="334" t="s">
        <v>1447</v>
      </c>
      <c r="B43" s="319" t="n">
        <f aca="true">DCOUNT(datas_input,$D$10,B41:C42)</f>
        <v>2</v>
      </c>
      <c r="C43" s="319" t="n">
        <f aca="true">DSUM(datas_input,Input!$S$2,B41:C42)</f>
        <v>10329120</v>
      </c>
      <c r="D43" s="319" t="n">
        <f aca="true">DCOUNT(datas_input,$D$10,D41:E42)</f>
        <v>3</v>
      </c>
      <c r="E43" s="319" t="n">
        <f aca="true">DSUM(datas_input,Input!$S$2,D41:E42)</f>
        <v>25151000</v>
      </c>
      <c r="F43" s="319" t="n">
        <f aca="true">DCOUNT(datas_input,$D$10,F41:G42)</f>
        <v>11</v>
      </c>
      <c r="G43" s="319" t="n">
        <f aca="true">DSUM(datas_input,Input!$S$2,F41:G42)</f>
        <v>163517793</v>
      </c>
      <c r="H43" s="319" t="n">
        <f aca="true">DCOUNT(datas_input,$D$10,H41:I42)</f>
        <v>10</v>
      </c>
      <c r="I43" s="319" t="n">
        <f aca="true">DSUM(datas_input,Input!$S$2,H41:I42)</f>
        <v>175410193</v>
      </c>
      <c r="J43" s="319" t="n">
        <f aca="true">DCOUNT(datas_input,$D$10,J41:K42)</f>
        <v>16</v>
      </c>
      <c r="K43" s="319" t="n">
        <f aca="true">DSUM(datas_input,Input!$S$2,J41:K42)</f>
        <v>238800000</v>
      </c>
      <c r="L43" s="319" t="n">
        <f aca="true">DCOUNT(datas_input,$D$10,L41:M42)</f>
        <v>45</v>
      </c>
      <c r="M43" s="319" t="n">
        <f aca="true">DSUM(datas_input,Input!$S$2,L41:M42)</f>
        <v>637858106</v>
      </c>
    </row>
    <row r="44" customFormat="false" ht="12.75" hidden="false" customHeight="true" outlineLevel="0" collapsed="false">
      <c r="A44" s="318"/>
      <c r="B44" s="317" t="s">
        <v>1432</v>
      </c>
      <c r="C44" s="317" t="s">
        <v>1433</v>
      </c>
      <c r="D44" s="317" t="s">
        <v>1434</v>
      </c>
      <c r="E44" s="317" t="s">
        <v>1435</v>
      </c>
      <c r="F44" s="317" t="s">
        <v>1498</v>
      </c>
      <c r="G44" s="317" t="s">
        <v>1499</v>
      </c>
      <c r="H44" s="319"/>
      <c r="I44" s="319"/>
      <c r="J44" s="319"/>
      <c r="K44" s="319"/>
      <c r="L44" s="319"/>
      <c r="M44" s="319"/>
      <c r="N44" s="319"/>
      <c r="O44" s="319"/>
      <c r="P44" s="319"/>
      <c r="Q44" s="319"/>
      <c r="R44" s="319"/>
    </row>
    <row r="45" customFormat="false" ht="12.75" hidden="false" customHeight="true" outlineLevel="0" collapsed="false">
      <c r="A45" s="318" t="s">
        <v>84</v>
      </c>
      <c r="B45" s="319" t="n">
        <v>23</v>
      </c>
      <c r="C45" s="319" t="n">
        <v>9</v>
      </c>
      <c r="D45" s="319" t="n">
        <v>32</v>
      </c>
      <c r="E45" s="319" t="n">
        <v>47</v>
      </c>
      <c r="F45" s="319" t="n">
        <v>40</v>
      </c>
      <c r="G45" s="319" t="n">
        <v>3</v>
      </c>
      <c r="H45" s="319" t="n">
        <v>0</v>
      </c>
      <c r="I45" s="319" t="n">
        <v>6</v>
      </c>
      <c r="J45" s="319" t="n">
        <v>0</v>
      </c>
      <c r="K45" s="319" t="n">
        <v>0</v>
      </c>
      <c r="L45" s="320" t="n">
        <v>160</v>
      </c>
      <c r="M45" s="319"/>
      <c r="N45" s="319"/>
      <c r="O45" s="319"/>
      <c r="P45" s="319"/>
      <c r="Q45" s="320"/>
    </row>
    <row r="46" customFormat="false" ht="12.75" hidden="false" customHeight="true" outlineLevel="0" collapsed="false">
      <c r="A46" s="335"/>
      <c r="I46" s="335"/>
      <c r="J46" s="335"/>
      <c r="K46" s="335"/>
      <c r="L46" s="336"/>
      <c r="M46" s="336"/>
      <c r="Q46" s="169"/>
    </row>
    <row r="47" customFormat="false" ht="19.5" hidden="false" customHeight="true" outlineLevel="0" collapsed="false">
      <c r="A47" s="314"/>
      <c r="B47" s="315" t="n">
        <v>262</v>
      </c>
      <c r="C47" s="315"/>
      <c r="D47" s="315" t="s">
        <v>1433</v>
      </c>
      <c r="E47" s="315"/>
      <c r="F47" s="315" t="s">
        <v>1434</v>
      </c>
      <c r="G47" s="315"/>
      <c r="H47" s="315" t="s">
        <v>1435</v>
      </c>
      <c r="I47" s="315"/>
      <c r="J47" s="315" t="s">
        <v>1498</v>
      </c>
      <c r="K47" s="315"/>
      <c r="L47" s="316" t="s">
        <v>1497</v>
      </c>
      <c r="M47" s="316"/>
    </row>
    <row r="48" customFormat="false" ht="21" hidden="false" customHeight="true" outlineLevel="0" collapsed="false">
      <c r="A48" s="314"/>
      <c r="B48" s="317" t="s">
        <v>1504</v>
      </c>
      <c r="C48" s="317" t="s">
        <v>1505</v>
      </c>
      <c r="D48" s="317" t="s">
        <v>1504</v>
      </c>
      <c r="E48" s="317" t="s">
        <v>1505</v>
      </c>
      <c r="F48" s="317" t="s">
        <v>1504</v>
      </c>
      <c r="G48" s="317" t="s">
        <v>1505</v>
      </c>
      <c r="H48" s="317" t="s">
        <v>1504</v>
      </c>
      <c r="I48" s="317" t="s">
        <v>1505</v>
      </c>
      <c r="J48" s="317" t="s">
        <v>1504</v>
      </c>
      <c r="K48" s="317" t="s">
        <v>1505</v>
      </c>
      <c r="L48" s="316" t="s">
        <v>1504</v>
      </c>
      <c r="M48" s="316" t="s">
        <v>1505</v>
      </c>
    </row>
    <row r="49" customFormat="false" ht="12.75" hidden="false" customHeight="true" outlineLevel="0" collapsed="false">
      <c r="A49" s="318" t="s">
        <v>1550</v>
      </c>
      <c r="B49" s="319" t="n">
        <v>10</v>
      </c>
      <c r="C49" s="319" t="n">
        <f aca="false">C52</f>
        <v>4401696</v>
      </c>
      <c r="D49" s="319" t="n">
        <v>5</v>
      </c>
      <c r="E49" s="319" t="n">
        <f aca="false">E52</f>
        <v>31034000</v>
      </c>
      <c r="F49" s="319" t="n">
        <v>4</v>
      </c>
      <c r="G49" s="319" t="n">
        <f aca="false">G52</f>
        <v>9504294</v>
      </c>
      <c r="H49" s="319" t="n">
        <v>0</v>
      </c>
      <c r="I49" s="319" t="n">
        <f aca="false">I52</f>
        <v>0</v>
      </c>
      <c r="J49" s="319" t="n">
        <v>0</v>
      </c>
      <c r="K49" s="319" t="n">
        <f aca="false">K52</f>
        <v>0</v>
      </c>
      <c r="L49" s="320" t="n">
        <v>79</v>
      </c>
      <c r="M49" s="320" t="n">
        <f aca="false">M52</f>
        <v>854020350.04</v>
      </c>
    </row>
    <row r="50" customFormat="false" ht="12.75" hidden="false" customHeight="true" outlineLevel="0" collapsed="false">
      <c r="A50" s="318"/>
      <c r="B50" s="322" t="str">
        <f aca="false">Input!$C$2</f>
        <v>Type of MR</v>
      </c>
      <c r="C50" s="322" t="str">
        <f aca="false">Input!$R$2</f>
        <v>Sub-region / Country group</v>
      </c>
      <c r="D50" s="324" t="str">
        <f aca="false">Input!$C$2</f>
        <v>Type of MR</v>
      </c>
      <c r="E50" s="324" t="str">
        <f aca="false">Input!$R$2</f>
        <v>Sub-region / Country group</v>
      </c>
      <c r="F50" s="322" t="str">
        <f aca="false">Input!$C$2</f>
        <v>Type of MR</v>
      </c>
      <c r="G50" s="322" t="str">
        <f aca="false">Input!$R$2</f>
        <v>Sub-region / Country group</v>
      </c>
      <c r="H50" s="324" t="str">
        <f aca="false">Input!$C$2</f>
        <v>Type of MR</v>
      </c>
      <c r="I50" s="324" t="str">
        <f aca="false">Input!$R$2</f>
        <v>Sub-region / Country group</v>
      </c>
      <c r="J50" s="322" t="str">
        <f aca="false">Input!$C$2</f>
        <v>Type of MR</v>
      </c>
      <c r="K50" s="322" t="str">
        <f aca="false">Input!$R$2</f>
        <v>Sub-region / Country group</v>
      </c>
      <c r="L50" s="324" t="str">
        <f aca="false">Input!$C$2</f>
        <v>Type of MR</v>
      </c>
      <c r="M50" s="324" t="str">
        <f aca="false">Input!$R$2</f>
        <v>Sub-region / Country group</v>
      </c>
    </row>
    <row r="51" customFormat="false" ht="12.75" hidden="false" customHeight="true" outlineLevel="0" collapsed="false">
      <c r="A51" s="318"/>
      <c r="B51" s="322" t="str">
        <f aca="false">'Other tables'!$C$17</f>
        <v>Single Country / National Project</v>
      </c>
      <c r="C51" s="322" t="n">
        <v>6</v>
      </c>
      <c r="D51" s="324" t="str">
        <f aca="false">'Other tables'!$C$17</f>
        <v>Single Country / National Project</v>
      </c>
      <c r="E51" s="324" t="n">
        <v>7</v>
      </c>
      <c r="F51" s="322" t="str">
        <f aca="false">'Other tables'!$C$17</f>
        <v>Single Country / National Project</v>
      </c>
      <c r="G51" s="322" t="n">
        <v>8</v>
      </c>
      <c r="H51" s="324" t="str">
        <f aca="false">'Other tables'!$C$17</f>
        <v>Single Country / National Project</v>
      </c>
      <c r="I51" s="324" t="n">
        <v>9</v>
      </c>
      <c r="J51" s="322" t="str">
        <f aca="false">'Other tables'!$C$17</f>
        <v>Single Country / National Project</v>
      </c>
      <c r="K51" s="322" t="n">
        <v>10</v>
      </c>
      <c r="L51" s="324" t="str">
        <f aca="false">'Other tables'!$C$17</f>
        <v>Single Country / National Project</v>
      </c>
      <c r="M51" s="324" t="s">
        <v>1551</v>
      </c>
    </row>
    <row r="52" customFormat="false" ht="12.75" hidden="false" customHeight="true" outlineLevel="0" collapsed="false">
      <c r="A52" s="318" t="s">
        <v>1552</v>
      </c>
      <c r="B52" s="319" t="n">
        <f aca="true">DCOUNT(datas_input,$D$10,C50:C51)</f>
        <v>11</v>
      </c>
      <c r="C52" s="319" t="n">
        <f aca="true">DSUM(datas_input,Input!$S$2,C50:C51)</f>
        <v>4401696</v>
      </c>
      <c r="D52" s="319" t="n">
        <f aca="true">DCOUNT(datas_input,$D$10,E50:E51)</f>
        <v>7</v>
      </c>
      <c r="E52" s="319" t="n">
        <f aca="true">DSUM(datas_input,Input!$S$2,E50:E51)</f>
        <v>31034000</v>
      </c>
      <c r="F52" s="319" t="n">
        <f aca="true">DCOUNT(datas_input,$D$10,G50:G51)</f>
        <v>9</v>
      </c>
      <c r="G52" s="319" t="n">
        <f aca="true">DSUM(datas_input,Input!$S$2,G50:G51)</f>
        <v>9504294</v>
      </c>
      <c r="H52" s="319" t="n">
        <f aca="true">DCOUNT(datas_input,$D$10,I50:I51)</f>
        <v>0</v>
      </c>
      <c r="I52" s="319" t="n">
        <f aca="true">DSUM(datas_input,Input!$S$2,I50:I51)</f>
        <v>0</v>
      </c>
      <c r="J52" s="319" t="n">
        <f aca="true">DCOUNT(datas_input,$D$10,K50:K51)</f>
        <v>0</v>
      </c>
      <c r="K52" s="319" t="n">
        <f aca="true">DSUM(datas_input,Input!$S$2,K50:K51)</f>
        <v>0</v>
      </c>
      <c r="L52" s="319" t="n">
        <f aca="true">DCOUNT(datas_input,$D$10,M50:M51)</f>
        <v>225</v>
      </c>
      <c r="M52" s="319" t="n">
        <f aca="true">DSUM(datas_input,Input!$S$2,M50:M51)</f>
        <v>854020350.04</v>
      </c>
    </row>
    <row r="53" customFormat="false" ht="12.75" hidden="false" customHeight="true" outlineLevel="0" collapsed="false">
      <c r="A53" s="327" t="s">
        <v>1553</v>
      </c>
      <c r="B53" s="319" t="n">
        <f aca="true">DCOUNT(datas_input,$D$10,B50:C51)</f>
        <v>0</v>
      </c>
      <c r="C53" s="319" t="n">
        <f aca="true">DSUM(datas_input,Input!$S$2,B50:C51)</f>
        <v>0</v>
      </c>
      <c r="D53" s="319" t="n">
        <f aca="true">DCOUNT(datas_input,$D$10,D50:E51)</f>
        <v>4</v>
      </c>
      <c r="E53" s="319" t="n">
        <f aca="true">DSUM(datas_input,Input!$S$2,D50:E51)</f>
        <v>14900000</v>
      </c>
      <c r="F53" s="319" t="n">
        <f aca="true">DCOUNT(datas_input,$D$10,F50:G51)</f>
        <v>5</v>
      </c>
      <c r="G53" s="319" t="n">
        <f aca="true">DSUM(datas_input,Input!$S$2,F50:G51)</f>
        <v>5898580</v>
      </c>
      <c r="H53" s="319" t="n">
        <f aca="true">DCOUNT(datas_input,$D$10,H50:I51)</f>
        <v>0</v>
      </c>
      <c r="I53" s="319" t="n">
        <f aca="true">DSUM(datas_input,Input!$S$2,H50:I51)</f>
        <v>0</v>
      </c>
      <c r="J53" s="319" t="n">
        <f aca="true">DCOUNT(datas_input,$D$10,J50:K51)</f>
        <v>0</v>
      </c>
      <c r="K53" s="319" t="n">
        <f aca="true">DSUM(datas_input,Input!$S$2,J50:K51)</f>
        <v>0</v>
      </c>
      <c r="L53" s="319" t="n">
        <f aca="true">DCOUNT(datas_input,$D$10,L50:M51)</f>
        <v>166</v>
      </c>
      <c r="M53" s="319" t="n">
        <f aca="true">DSUM(datas_input,Input!$S$2,L50:M51)</f>
        <v>770693650.04</v>
      </c>
      <c r="N53" s="144" t="s">
        <v>1511</v>
      </c>
    </row>
    <row r="54" customFormat="false" ht="12.75" hidden="false" customHeight="true" outlineLevel="0" collapsed="false">
      <c r="A54" s="318"/>
      <c r="B54" s="328" t="str">
        <f aca="false">Input!$C$2</f>
        <v>Type of MR</v>
      </c>
      <c r="C54" s="328" t="str">
        <f aca="false">Input!$R$2</f>
        <v>Sub-region / Country group</v>
      </c>
      <c r="D54" s="329" t="str">
        <f aca="false">Input!$C$2</f>
        <v>Type of MR</v>
      </c>
      <c r="E54" s="329" t="str">
        <f aca="false">Input!$R$2</f>
        <v>Sub-region / Country group</v>
      </c>
      <c r="F54" s="328" t="str">
        <f aca="false">Input!$C$2</f>
        <v>Type of MR</v>
      </c>
      <c r="G54" s="328" t="str">
        <f aca="false">Input!$R$2</f>
        <v>Sub-region / Country group</v>
      </c>
      <c r="H54" s="329" t="str">
        <f aca="false">Input!$C$2</f>
        <v>Type of MR</v>
      </c>
      <c r="I54" s="329" t="str">
        <f aca="false">Input!$R$2</f>
        <v>Sub-region / Country group</v>
      </c>
      <c r="J54" s="328" t="str">
        <f aca="false">Input!$C$2</f>
        <v>Type of MR</v>
      </c>
      <c r="K54" s="328" t="str">
        <f aca="false">Input!$R$2</f>
        <v>Sub-region / Country group</v>
      </c>
      <c r="L54" s="329" t="str">
        <f aca="false">Input!$C$2</f>
        <v>Type of MR</v>
      </c>
      <c r="M54" s="329" t="str">
        <f aca="false">Input!$R$2</f>
        <v>Sub-region / Country group</v>
      </c>
    </row>
    <row r="55" customFormat="false" ht="12.75" hidden="false" customHeight="true" outlineLevel="0" collapsed="false">
      <c r="A55" s="318"/>
      <c r="B55" s="328" t="str">
        <f aca="false">'Other tables'!$C$18</f>
        <v>Regional Consolidated / Horizontal Report</v>
      </c>
      <c r="C55" s="326" t="n">
        <v>6</v>
      </c>
      <c r="D55" s="329" t="str">
        <f aca="false">'Other tables'!$C$18</f>
        <v>Regional Consolidated / Horizontal Report</v>
      </c>
      <c r="E55" s="325" t="n">
        <v>7</v>
      </c>
      <c r="F55" s="328" t="str">
        <f aca="false">'Other tables'!$C$18</f>
        <v>Regional Consolidated / Horizontal Report</v>
      </c>
      <c r="G55" s="326" t="n">
        <v>8</v>
      </c>
      <c r="H55" s="329" t="str">
        <f aca="false">'Other tables'!$C$18</f>
        <v>Regional Consolidated / Horizontal Report</v>
      </c>
      <c r="I55" s="325" t="n">
        <v>9</v>
      </c>
      <c r="J55" s="328" t="str">
        <f aca="false">'Other tables'!$C$18</f>
        <v>Regional Consolidated / Horizontal Report</v>
      </c>
      <c r="K55" s="326" t="n">
        <v>10</v>
      </c>
      <c r="L55" s="329" t="str">
        <f aca="false">'Other tables'!$C$18</f>
        <v>Regional Consolidated / Horizontal Report</v>
      </c>
      <c r="M55" s="330" t="str">
        <f aca="false">M51</f>
        <v>&gt;=1</v>
      </c>
    </row>
    <row r="56" customFormat="false" ht="12.75" hidden="false" customHeight="true" outlineLevel="0" collapsed="false">
      <c r="A56" s="327" t="s">
        <v>1554</v>
      </c>
      <c r="B56" s="319" t="n">
        <f aca="true">DCOUNT(datas_input,$D$10,B54:C55)</f>
        <v>3</v>
      </c>
      <c r="C56" s="319" t="n">
        <f aca="true">DSUM(datas_input,Input!$S$2,B54:C55)</f>
        <v>4401696</v>
      </c>
      <c r="D56" s="319" t="n">
        <f aca="true">DCOUNT(datas_input,$D$10,D54:E55)</f>
        <v>3</v>
      </c>
      <c r="E56" s="319" t="n">
        <f aca="true">DSUM(datas_input,Input!$S$2,D54:E55)</f>
        <v>16134000</v>
      </c>
      <c r="F56" s="319" t="n">
        <f aca="true">DCOUNT(datas_input,$D$10,F54:G55)</f>
        <v>2</v>
      </c>
      <c r="G56" s="319" t="n">
        <f aca="true">DSUM(datas_input,Input!$S$2,F54:G55)</f>
        <v>3605714</v>
      </c>
      <c r="H56" s="319" t="n">
        <f aca="true">DCOUNT(datas_input,$D$10,H54:I55)</f>
        <v>0</v>
      </c>
      <c r="I56" s="319" t="n">
        <f aca="true">DSUM(datas_input,Input!$S$2,H54:I55)</f>
        <v>0</v>
      </c>
      <c r="J56" s="319" t="n">
        <f aca="true">DCOUNT(datas_input,$D$10,J54:K55)</f>
        <v>0</v>
      </c>
      <c r="K56" s="319" t="n">
        <f aca="true">DSUM(datas_input,Input!$S$2,J54:K55)</f>
        <v>0</v>
      </c>
      <c r="L56" s="319" t="n">
        <f aca="true">DCOUNT(datas_input,$D$10,L54:M55)</f>
        <v>23</v>
      </c>
      <c r="M56" s="319" t="n">
        <f aca="true">DSUM(datas_input,Input!$S$2,L54:M55)</f>
        <v>83326700</v>
      </c>
    </row>
    <row r="57" customFormat="false" ht="12.75" hidden="false" customHeight="false" outlineLevel="0" collapsed="false">
      <c r="B57" s="321" t="str">
        <f aca="false">Input!$C$2</f>
        <v>Type of MR</v>
      </c>
      <c r="C57" s="321" t="str">
        <f aca="false">Input!$R$2</f>
        <v>Sub-region / Country group</v>
      </c>
      <c r="D57" s="323" t="str">
        <f aca="false">Input!$C$2</f>
        <v>Type of MR</v>
      </c>
      <c r="E57" s="323" t="str">
        <f aca="false">Input!$R$2</f>
        <v>Sub-region / Country group</v>
      </c>
      <c r="F57" s="321" t="str">
        <f aca="false">Input!$C$2</f>
        <v>Type of MR</v>
      </c>
      <c r="G57" s="321" t="str">
        <f aca="false">Input!$R$2</f>
        <v>Sub-region / Country group</v>
      </c>
      <c r="H57" s="323" t="str">
        <f aca="false">Input!$C$2</f>
        <v>Type of MR</v>
      </c>
      <c r="I57" s="323" t="str">
        <f aca="false">Input!$R$2</f>
        <v>Sub-region / Country group</v>
      </c>
      <c r="J57" s="321" t="str">
        <f aca="false">Input!$C$2</f>
        <v>Type of MR</v>
      </c>
      <c r="K57" s="321" t="str">
        <f aca="false">Input!$R$2</f>
        <v>Sub-region / Country group</v>
      </c>
      <c r="L57" s="323" t="str">
        <f aca="false">Input!$C$2</f>
        <v>Type of MR</v>
      </c>
      <c r="M57" s="323" t="str">
        <f aca="false">Input!$R$2</f>
        <v>Sub-region / Country group</v>
      </c>
    </row>
    <row r="58" customFormat="false" ht="12.75" hidden="false" customHeight="false" outlineLevel="0" collapsed="false">
      <c r="B58" s="321" t="str">
        <f aca="false">'Other tables'!$C$19</f>
        <v>Regional Component Report</v>
      </c>
      <c r="C58" s="331" t="n">
        <v>6</v>
      </c>
      <c r="D58" s="323" t="str">
        <f aca="false">'Other tables'!$C$19</f>
        <v>Regional Component Report</v>
      </c>
      <c r="E58" s="332" t="n">
        <v>7</v>
      </c>
      <c r="F58" s="321" t="str">
        <f aca="false">'Other tables'!$C$19</f>
        <v>Regional Component Report</v>
      </c>
      <c r="G58" s="331" t="n">
        <v>8</v>
      </c>
      <c r="H58" s="323" t="str">
        <f aca="false">'Other tables'!$C$19</f>
        <v>Regional Component Report</v>
      </c>
      <c r="I58" s="332" t="n">
        <v>9</v>
      </c>
      <c r="J58" s="321" t="str">
        <f aca="false">'Other tables'!$C$19</f>
        <v>Regional Component Report</v>
      </c>
      <c r="K58" s="331" t="n">
        <v>10</v>
      </c>
      <c r="L58" s="323" t="str">
        <f aca="false">'Other tables'!$C$19</f>
        <v>Regional Component Report</v>
      </c>
      <c r="M58" s="333" t="str">
        <f aca="false">M55</f>
        <v>&gt;=1</v>
      </c>
    </row>
    <row r="59" customFormat="false" ht="12.75" hidden="false" customHeight="true" outlineLevel="0" collapsed="false">
      <c r="A59" s="327" t="s">
        <v>1555</v>
      </c>
      <c r="B59" s="319" t="n">
        <f aca="true">DCOUNT(datas_input,$D$10,B57:C58)</f>
        <v>8</v>
      </c>
      <c r="C59" s="319" t="n">
        <f aca="true">DSUM(datas_input,Input!$S$2,B57:C58)</f>
        <v>0</v>
      </c>
      <c r="D59" s="319" t="n">
        <f aca="true">DCOUNT(datas_input,$D$10,D57:E58)</f>
        <v>0</v>
      </c>
      <c r="E59" s="319" t="n">
        <f aca="true">DSUM(datas_input,Input!$S$2,D57:E58)</f>
        <v>0</v>
      </c>
      <c r="F59" s="319" t="n">
        <f aca="true">DCOUNT(datas_input,$D$10,F57:G58)</f>
        <v>2</v>
      </c>
      <c r="G59" s="319" t="n">
        <f aca="true">DSUM(datas_input,Input!$S$2,F57:G58)</f>
        <v>0</v>
      </c>
      <c r="H59" s="319" t="n">
        <f aca="true">DCOUNT(datas_input,$D$10,H57:I58)</f>
        <v>0</v>
      </c>
      <c r="I59" s="319" t="n">
        <f aca="true">DSUM(datas_input,Input!$S$2,H57:I58)</f>
        <v>0</v>
      </c>
      <c r="J59" s="319" t="n">
        <f aca="true">DCOUNT(datas_input,$D$10,J57:K58)</f>
        <v>0</v>
      </c>
      <c r="K59" s="319" t="n">
        <f aca="true">DSUM(datas_input,Input!$S$2,J57:K58)</f>
        <v>0</v>
      </c>
      <c r="L59" s="319" t="n">
        <f aca="true">DCOUNT(datas_input,$D$10,L57:M58)</f>
        <v>36</v>
      </c>
      <c r="M59" s="319" t="n">
        <f aca="true">DSUM(datas_input,Input!$S$2,L57:M58)</f>
        <v>0</v>
      </c>
    </row>
    <row r="60" customFormat="false" ht="12.75" hidden="false" customHeight="true" outlineLevel="0" collapsed="false">
      <c r="A60" s="326" t="str">
        <f aca="false">Input!$S$2</f>
        <v>Primary commitment</v>
      </c>
      <c r="B60" s="326" t="str">
        <f aca="false">Input!$S$2</f>
        <v>Primary commitment</v>
      </c>
      <c r="C60" s="321" t="str">
        <f aca="false">Input!$R$2</f>
        <v>Sub-region / Country group</v>
      </c>
      <c r="D60" s="325" t="str">
        <f aca="false">Input!$S$2</f>
        <v>Primary commitment</v>
      </c>
      <c r="E60" s="325" t="str">
        <f aca="false">Input!$S$2</f>
        <v>Primary commitment</v>
      </c>
      <c r="F60" s="323" t="str">
        <f aca="false">Input!$R$2</f>
        <v>Sub-region / Country group</v>
      </c>
      <c r="G60" s="326" t="str">
        <f aca="false">Input!$S$2</f>
        <v>Primary commitment</v>
      </c>
      <c r="H60" s="326" t="str">
        <f aca="false">Input!$S$2</f>
        <v>Primary commitment</v>
      </c>
      <c r="I60" s="321" t="str">
        <f aca="false">Input!$R$2</f>
        <v>Sub-region / Country group</v>
      </c>
      <c r="J60" s="325" t="str">
        <f aca="false">Input!$S$2</f>
        <v>Primary commitment</v>
      </c>
      <c r="K60" s="325" t="str">
        <f aca="false">Input!$S$2</f>
        <v>Primary commitment</v>
      </c>
      <c r="L60" s="323" t="str">
        <f aca="false">Input!$R$2</f>
        <v>Sub-region / Country group</v>
      </c>
      <c r="M60" s="326" t="str">
        <f aca="false">Input!$S$2</f>
        <v>Primary commitment</v>
      </c>
      <c r="N60" s="326" t="str">
        <f aca="false">Input!$S$2</f>
        <v>Primary commitment</v>
      </c>
      <c r="O60" s="321" t="str">
        <f aca="false">Input!$R$2</f>
        <v>Sub-region / Country group</v>
      </c>
      <c r="P60" s="325" t="str">
        <f aca="false">Input!$S$2</f>
        <v>Primary commitment</v>
      </c>
      <c r="Q60" s="325" t="str">
        <f aca="false">Input!$S$2</f>
        <v>Primary commitment</v>
      </c>
      <c r="R60" s="323" t="str">
        <f aca="false">Input!$R$2</f>
        <v>Sub-region / Country group</v>
      </c>
    </row>
    <row r="61" customFormat="false" ht="12.75" hidden="false" customHeight="true" outlineLevel="0" collapsed="false">
      <c r="A61" s="326" t="s">
        <v>1556</v>
      </c>
      <c r="B61" s="326" t="s">
        <v>1557</v>
      </c>
      <c r="C61" s="331" t="n">
        <v>6</v>
      </c>
      <c r="D61" s="325" t="s">
        <v>1556</v>
      </c>
      <c r="E61" s="325" t="str">
        <f aca="false">B61</f>
        <v>&lt;1000000</v>
      </c>
      <c r="F61" s="332" t="n">
        <v>7</v>
      </c>
      <c r="G61" s="326" t="s">
        <v>1556</v>
      </c>
      <c r="H61" s="326" t="str">
        <f aca="false">E61</f>
        <v>&lt;1000000</v>
      </c>
      <c r="I61" s="331" t="n">
        <v>8</v>
      </c>
      <c r="J61" s="325" t="s">
        <v>1556</v>
      </c>
      <c r="K61" s="325" t="str">
        <f aca="false">H61</f>
        <v>&lt;1000000</v>
      </c>
      <c r="L61" s="332" t="n">
        <v>9</v>
      </c>
      <c r="M61" s="326" t="s">
        <v>1556</v>
      </c>
      <c r="N61" s="326" t="str">
        <f aca="false">K61</f>
        <v>&lt;1000000</v>
      </c>
      <c r="O61" s="331" t="n">
        <v>10</v>
      </c>
      <c r="P61" s="325" t="s">
        <v>1556</v>
      </c>
      <c r="Q61" s="325" t="str">
        <f aca="false">K61</f>
        <v>&lt;1000000</v>
      </c>
      <c r="R61" s="333" t="str">
        <f aca="false">M58</f>
        <v>&gt;=1</v>
      </c>
    </row>
    <row r="62" customFormat="false" ht="12.75" hidden="false" customHeight="true" outlineLevel="0" collapsed="false">
      <c r="A62" s="318" t="s">
        <v>1558</v>
      </c>
      <c r="B62" s="319" t="n">
        <f aca="true">DCOUNT(datas_input,$D$10,A60:C61)</f>
        <v>1</v>
      </c>
      <c r="C62" s="319" t="n">
        <f aca="true">DSUM(datas_input,Input!$S$2,B60:C61)</f>
        <v>969801</v>
      </c>
      <c r="D62" s="319"/>
      <c r="E62" s="319" t="n">
        <f aca="true">DCOUNT(datas_input,$D$10,D60:F61)</f>
        <v>0</v>
      </c>
      <c r="F62" s="319" t="n">
        <f aca="true">DSUM(datas_input,Input!$S$2,E60:F61)</f>
        <v>0</v>
      </c>
      <c r="G62" s="319"/>
      <c r="H62" s="319" t="n">
        <f aca="true">DCOUNT(datas_input,$D$10,G60:I61)</f>
        <v>1</v>
      </c>
      <c r="I62" s="319" t="n">
        <f aca="true">DSUM(datas_input,Input!$S$2,H60:I61)</f>
        <v>750000</v>
      </c>
      <c r="J62" s="319"/>
      <c r="K62" s="319" t="n">
        <f aca="true">DCOUNT(datas_input,$D$10,J60:L61)</f>
        <v>0</v>
      </c>
      <c r="L62" s="319" t="n">
        <f aca="true">DSUM(datas_input,Input!$S$2,K60:L61)</f>
        <v>0</v>
      </c>
      <c r="M62" s="319"/>
      <c r="N62" s="319" t="n">
        <f aca="true">DCOUNT(datas_input,$D$10,M60:O61)</f>
        <v>0</v>
      </c>
      <c r="O62" s="319" t="n">
        <f aca="true">DSUM(datas_input,Input!$S$2,N60:O61)</f>
        <v>0</v>
      </c>
      <c r="P62" s="319"/>
      <c r="Q62" s="319" t="n">
        <f aca="true">DCOUNT(datas_input,$D$10,P60:R61)</f>
        <v>41</v>
      </c>
      <c r="R62" s="319" t="n">
        <f aca="true">DSUM(datas_input,Input!$S$2,Q60:R61)</f>
        <v>24731735.04</v>
      </c>
    </row>
    <row r="63" customFormat="false" ht="12.75" hidden="false" customHeight="true" outlineLevel="0" collapsed="false">
      <c r="A63" s="318"/>
      <c r="B63" s="328" t="str">
        <f aca="false">B60</f>
        <v>Primary commitment</v>
      </c>
      <c r="C63" s="328" t="str">
        <f aca="false">Input!$R$2</f>
        <v>Sub-region / Country group</v>
      </c>
      <c r="D63" s="329" t="str">
        <f aca="false">B63</f>
        <v>Primary commitment</v>
      </c>
      <c r="E63" s="329" t="str">
        <f aca="false">Input!$R$2</f>
        <v>Sub-region / Country group</v>
      </c>
      <c r="F63" s="328" t="str">
        <f aca="false">B63</f>
        <v>Primary commitment</v>
      </c>
      <c r="G63" s="328" t="str">
        <f aca="false">Input!$R$2</f>
        <v>Sub-region / Country group</v>
      </c>
      <c r="H63" s="329" t="str">
        <f aca="false">F63</f>
        <v>Primary commitment</v>
      </c>
      <c r="I63" s="329" t="str">
        <f aca="false">Input!$R$2</f>
        <v>Sub-region / Country group</v>
      </c>
      <c r="J63" s="328" t="str">
        <f aca="false">J60</f>
        <v>Primary commitment</v>
      </c>
      <c r="K63" s="328" t="str">
        <f aca="false">Input!$R$2</f>
        <v>Sub-region / Country group</v>
      </c>
      <c r="L63" s="329" t="str">
        <f aca="false">J63</f>
        <v>Primary commitment</v>
      </c>
      <c r="M63" s="329" t="str">
        <f aca="false">Input!$R$2</f>
        <v>Sub-region / Country group</v>
      </c>
    </row>
    <row r="64" customFormat="false" ht="12.75" hidden="false" customHeight="true" outlineLevel="0" collapsed="false">
      <c r="A64" s="318"/>
      <c r="B64" s="328" t="s">
        <v>1559</v>
      </c>
      <c r="C64" s="326" t="n">
        <v>6</v>
      </c>
      <c r="D64" s="329" t="str">
        <f aca="false">B64</f>
        <v>&gt;=5000000</v>
      </c>
      <c r="E64" s="325" t="n">
        <v>7</v>
      </c>
      <c r="F64" s="328" t="str">
        <f aca="false">D64</f>
        <v>&gt;=5000000</v>
      </c>
      <c r="G64" s="326" t="n">
        <v>8</v>
      </c>
      <c r="H64" s="329" t="str">
        <f aca="false">F64</f>
        <v>&gt;=5000000</v>
      </c>
      <c r="I64" s="325" t="n">
        <v>9</v>
      </c>
      <c r="J64" s="328" t="str">
        <f aca="false">H64</f>
        <v>&gt;=5000000</v>
      </c>
      <c r="K64" s="326" t="n">
        <v>10</v>
      </c>
      <c r="L64" s="329" t="str">
        <f aca="false">J64</f>
        <v>&gt;=5000000</v>
      </c>
      <c r="M64" s="330" t="str">
        <f aca="false">M58</f>
        <v>&gt;=1</v>
      </c>
    </row>
    <row r="65" customFormat="false" ht="12.75" hidden="false" customHeight="true" outlineLevel="0" collapsed="false">
      <c r="A65" s="334" t="s">
        <v>1447</v>
      </c>
      <c r="B65" s="319" t="n">
        <f aca="true">DCOUNT(datas_input,$D$10,B63:C64)</f>
        <v>0</v>
      </c>
      <c r="C65" s="319" t="n">
        <f aca="true">DSUM(datas_input,Input!$S$2,B63:C64)</f>
        <v>0</v>
      </c>
      <c r="D65" s="319" t="n">
        <f aca="true">DCOUNT(datas_input,$D$10,D63:E64)</f>
        <v>3</v>
      </c>
      <c r="E65" s="319" t="n">
        <f aca="true">DSUM(datas_input,Input!$S$2,D63:E64)</f>
        <v>24650000</v>
      </c>
      <c r="F65" s="319" t="n">
        <f aca="true">DCOUNT(datas_input,$D$10,F63:G64)</f>
        <v>0</v>
      </c>
      <c r="G65" s="319" t="n">
        <f aca="true">DSUM(datas_input,Input!$S$2,F63:G64)</f>
        <v>0</v>
      </c>
      <c r="H65" s="319" t="n">
        <f aca="true">DCOUNT(datas_input,$D$10,H63:I64)</f>
        <v>0</v>
      </c>
      <c r="I65" s="319" t="n">
        <f aca="true">DSUM(datas_input,Input!$S$2,H63:I64)</f>
        <v>0</v>
      </c>
      <c r="J65" s="319" t="n">
        <f aca="true">DCOUNT(datas_input,$D$10,J63:K64)</f>
        <v>0</v>
      </c>
      <c r="K65" s="319" t="n">
        <f aca="true">DSUM(datas_input,Input!$S$2,J63:K64)</f>
        <v>0</v>
      </c>
      <c r="L65" s="319" t="n">
        <f aca="true">DCOUNT(datas_input,$D$10,L63:M64)</f>
        <v>45</v>
      </c>
      <c r="M65" s="319" t="n">
        <f aca="true">DSUM(datas_input,Input!$S$2,L63:M64)</f>
        <v>637858106</v>
      </c>
    </row>
    <row r="66" customFormat="false" ht="12.75" hidden="false" customHeight="true" outlineLevel="0" collapsed="false">
      <c r="A66" s="318"/>
      <c r="B66" s="317" t="s">
        <v>1432</v>
      </c>
      <c r="C66" s="317" t="s">
        <v>1433</v>
      </c>
      <c r="D66" s="317" t="s">
        <v>1434</v>
      </c>
      <c r="E66" s="317" t="s">
        <v>1435</v>
      </c>
      <c r="F66" s="317" t="s">
        <v>1498</v>
      </c>
      <c r="G66" s="317" t="s">
        <v>1499</v>
      </c>
      <c r="H66" s="319"/>
      <c r="I66" s="319"/>
      <c r="J66" s="319"/>
      <c r="K66" s="319"/>
      <c r="L66" s="319"/>
      <c r="M66" s="319"/>
      <c r="N66" s="319"/>
      <c r="O66" s="319"/>
      <c r="P66" s="319"/>
      <c r="Q66" s="319"/>
      <c r="R66" s="319"/>
    </row>
    <row r="67" customFormat="false" ht="12.75" hidden="false" customHeight="true" outlineLevel="0" collapsed="false">
      <c r="A67" s="318" t="s">
        <v>84</v>
      </c>
      <c r="H67" s="319"/>
      <c r="I67" s="319"/>
      <c r="J67" s="319"/>
      <c r="K67" s="319"/>
      <c r="L67" s="319"/>
      <c r="M67" s="319"/>
      <c r="N67" s="319"/>
      <c r="O67" s="319"/>
      <c r="P67" s="319"/>
      <c r="Q67" s="320"/>
      <c r="R67" s="320"/>
    </row>
    <row r="68" customFormat="false" ht="12.75" hidden="false" customHeight="true" outlineLevel="0" collapsed="false">
      <c r="A68" s="337"/>
      <c r="B68" s="338"/>
      <c r="C68" s="338"/>
      <c r="D68" s="338"/>
      <c r="E68" s="338"/>
      <c r="F68" s="338"/>
      <c r="G68" s="338"/>
      <c r="H68" s="338"/>
      <c r="I68" s="338"/>
      <c r="J68" s="338"/>
      <c r="K68" s="338"/>
      <c r="L68" s="338"/>
      <c r="M68" s="338"/>
      <c r="N68" s="338"/>
      <c r="O68" s="338"/>
      <c r="P68" s="338"/>
      <c r="Q68" s="339"/>
      <c r="R68" s="339"/>
    </row>
    <row r="69" s="169" customFormat="true" ht="22.5" hidden="false" customHeight="true" outlineLevel="0" collapsed="false">
      <c r="A69" s="340" t="s">
        <v>1449</v>
      </c>
      <c r="B69" s="341" t="str">
        <f aca="false">Input!$AT$2</f>
        <v>grades</v>
      </c>
      <c r="C69" s="342" t="str">
        <f aca="false">B28</f>
        <v>Type of MR</v>
      </c>
      <c r="D69" s="341" t="str">
        <f aca="false">B69</f>
        <v>grades</v>
      </c>
      <c r="E69" s="341" t="str">
        <f aca="false">B69</f>
        <v>grades</v>
      </c>
      <c r="F69" s="341" t="str">
        <f aca="false">C69</f>
        <v>Type of MR</v>
      </c>
      <c r="G69" s="341" t="str">
        <f aca="false">D69</f>
        <v>grades</v>
      </c>
    </row>
    <row r="70" s="169" customFormat="true" ht="22.5" hidden="false" customHeight="true" outlineLevel="0" collapsed="false">
      <c r="A70" s="340"/>
      <c r="B70" s="342" t="str">
        <f aca="false">"="&amp;B74</f>
        <v>=I</v>
      </c>
      <c r="C70" s="342" t="str">
        <f aca="false">'Other tables'!$C$17</f>
        <v>Single Country / National Project</v>
      </c>
      <c r="D70" s="342" t="str">
        <f aca="false">C74</f>
        <v>IIa</v>
      </c>
      <c r="E70" s="341" t="str">
        <f aca="false">F74</f>
        <v>III</v>
      </c>
      <c r="F70" s="341" t="str">
        <f aca="false">C70</f>
        <v>Single Country / National Project</v>
      </c>
      <c r="G70" s="341" t="str">
        <f aca="false">"IV"</f>
        <v>IV</v>
      </c>
    </row>
    <row r="71" s="169" customFormat="true" ht="22.5" hidden="false" customHeight="true" outlineLevel="0" collapsed="false">
      <c r="A71" s="340"/>
      <c r="B71" s="341" t="str">
        <f aca="false">D69</f>
        <v>grades</v>
      </c>
      <c r="C71" s="342" t="str">
        <f aca="false">D28</f>
        <v>Type of MR</v>
      </c>
      <c r="D71" s="341" t="str">
        <f aca="false">B71</f>
        <v>grades</v>
      </c>
      <c r="E71" s="342"/>
      <c r="F71" s="342"/>
      <c r="G71" s="342"/>
    </row>
    <row r="72" s="169" customFormat="true" ht="22.5" hidden="false" customHeight="true" outlineLevel="0" collapsed="false">
      <c r="A72" s="340"/>
      <c r="B72" s="342" t="str">
        <f aca="false">D74</f>
        <v>IIb</v>
      </c>
      <c r="C72" s="342" t="str">
        <f aca="false">'Other tables'!$C$17</f>
        <v>Single Country / National Project</v>
      </c>
      <c r="D72" s="342" t="str">
        <f aca="false">E74</f>
        <v>IIc</v>
      </c>
      <c r="E72" s="342"/>
      <c r="F72" s="342"/>
      <c r="G72" s="342"/>
    </row>
    <row r="73" s="169" customFormat="true" ht="41.25" hidden="false" customHeight="true" outlineLevel="0" collapsed="false">
      <c r="A73" s="343" t="s">
        <v>1450</v>
      </c>
      <c r="B73" s="309" t="s">
        <v>1413</v>
      </c>
      <c r="C73" s="313" t="s">
        <v>1414</v>
      </c>
      <c r="D73" s="313"/>
      <c r="E73" s="313"/>
      <c r="F73" s="152" t="s">
        <v>1415</v>
      </c>
      <c r="G73" s="312" t="s">
        <v>1416</v>
      </c>
    </row>
    <row r="74" s="169" customFormat="true" ht="18" hidden="false" customHeight="true" outlineLevel="0" collapsed="false">
      <c r="A74" s="343" t="n">
        <f aca="true">DCOUNT(datas_input,$D$10,C69:C70)</f>
        <v>166</v>
      </c>
      <c r="B74" s="309" t="s">
        <v>1418</v>
      </c>
      <c r="C74" s="313" t="s">
        <v>1419</v>
      </c>
      <c r="D74" s="313" t="s">
        <v>1420</v>
      </c>
      <c r="E74" s="313" t="s">
        <v>1421</v>
      </c>
      <c r="F74" s="311" t="s">
        <v>1422</v>
      </c>
      <c r="G74" s="312" t="s">
        <v>1423</v>
      </c>
    </row>
    <row r="75" s="169" customFormat="true" ht="12.75" hidden="false" customHeight="true" outlineLevel="0" collapsed="false">
      <c r="A75" s="344" t="s">
        <v>1453</v>
      </c>
      <c r="B75" s="345" t="n">
        <f aca="false">B76/$A$74</f>
        <v>0.0602409638554217</v>
      </c>
      <c r="C75" s="345" t="n">
        <f aca="false">C76/$A$74</f>
        <v>0.27710843373494</v>
      </c>
      <c r="D75" s="345" t="n">
        <f aca="false">D76/$A$74</f>
        <v>0.253012048192771</v>
      </c>
      <c r="E75" s="345" t="n">
        <f aca="false">E76/$A$74</f>
        <v>0.156626506024096</v>
      </c>
      <c r="F75" s="345" t="n">
        <f aca="false">F76/$A$74</f>
        <v>0.210843373493976</v>
      </c>
      <c r="G75" s="345" t="n">
        <f aca="false">G76/$A$74</f>
        <v>0.0421686746987952</v>
      </c>
    </row>
    <row r="76" s="169" customFormat="true" ht="16.5" hidden="false" customHeight="true" outlineLevel="0" collapsed="false">
      <c r="A76" s="344" t="s">
        <v>1454</v>
      </c>
      <c r="B76" s="319" t="n">
        <f aca="true">DCOUNT(datas_input,$D$10,B69:C70)</f>
        <v>10</v>
      </c>
      <c r="C76" s="319" t="n">
        <f aca="true">DCOUNT(datas_input,$D$10,C69:D70)</f>
        <v>46</v>
      </c>
      <c r="D76" s="319" t="n">
        <f aca="true">DCOUNT(datas_input,$D$10,B71:C72)</f>
        <v>42</v>
      </c>
      <c r="E76" s="319" t="n">
        <f aca="true">DCOUNT(datas_input,$D$10,C71:D72)</f>
        <v>26</v>
      </c>
      <c r="F76" s="319" t="n">
        <f aca="true">DCOUNT(datas_input,$D$10,E69:F70)</f>
        <v>35</v>
      </c>
      <c r="G76" s="319" t="n">
        <f aca="true">DCOUNT(datas_input,$D$10,F69:G70)</f>
        <v>7</v>
      </c>
    </row>
    <row r="77" s="169" customFormat="true" ht="16.5" hidden="false" customHeight="true" outlineLevel="0" collapsed="false"/>
    <row r="78" s="169" customFormat="true" ht="44.25" hidden="false" customHeight="true" outlineLevel="0" collapsed="false">
      <c r="A78" s="343" t="s">
        <v>1560</v>
      </c>
      <c r="B78" s="346" t="s">
        <v>1456</v>
      </c>
      <c r="C78" s="346" t="s">
        <v>1457</v>
      </c>
      <c r="D78" s="346" t="s">
        <v>1561</v>
      </c>
      <c r="E78" s="346" t="s">
        <v>1459</v>
      </c>
      <c r="F78" s="347" t="s">
        <v>1460</v>
      </c>
      <c r="J78" s="305" t="s">
        <v>1562</v>
      </c>
    </row>
    <row r="79" s="169" customFormat="true" ht="12.75" hidden="false" customHeight="true" outlineLevel="0" collapsed="false">
      <c r="A79" s="348" t="s">
        <v>107</v>
      </c>
      <c r="B79" s="349" t="n">
        <f aca="true">DCOUNT(datas_input,$D$10,J79:K80)</f>
        <v>0</v>
      </c>
      <c r="C79" s="349" t="n">
        <f aca="true">DCOUNT(datas_input,$D$10,J81:K82)</f>
        <v>0</v>
      </c>
      <c r="D79" s="349" t="n">
        <f aca="true">DCOUNT(datas_input,$D$10,J83:K84)</f>
        <v>0</v>
      </c>
      <c r="E79" s="349" t="n">
        <f aca="true">DCOUNT(datas_input,$D$10,J85:K86)</f>
        <v>0</v>
      </c>
      <c r="F79" s="350" t="n">
        <f aca="true">DAVERAGE(datas_input,A79,$K$79:$K$80)</f>
        <v>2.91987951807229</v>
      </c>
      <c r="J79" s="351" t="str">
        <f aca="false">Input!AO2</f>
        <v>Relevance</v>
      </c>
      <c r="K79" s="351" t="str">
        <f aca="false">F69</f>
        <v>Type of MR</v>
      </c>
      <c r="L79" s="351" t="str">
        <f aca="false">Input!AP2</f>
        <v>Efficiency</v>
      </c>
      <c r="M79" s="351" t="str">
        <f aca="false">F69</f>
        <v>Type of MR</v>
      </c>
      <c r="N79" s="351" t="str">
        <f aca="false">Input!AQ2</f>
        <v>Effectiveness</v>
      </c>
      <c r="O79" s="351" t="str">
        <f aca="false">M79</f>
        <v>Type of MR</v>
      </c>
      <c r="P79" s="351" t="str">
        <f aca="false">Input!AR2</f>
        <v>Impact</v>
      </c>
      <c r="Q79" s="351" t="str">
        <f aca="false">O79</f>
        <v>Type of MR</v>
      </c>
      <c r="R79" s="351" t="str">
        <f aca="false">Input!AS2</f>
        <v>Sustainability</v>
      </c>
    </row>
    <row r="80" customFormat="false" ht="12.75" hidden="false" customHeight="true" outlineLevel="0" collapsed="false">
      <c r="A80" s="348" t="s">
        <v>108</v>
      </c>
      <c r="B80" s="349" t="n">
        <f aca="true">DCOUNT(datas_input,$D$10,K79:L80)</f>
        <v>0</v>
      </c>
      <c r="C80" s="349" t="n">
        <f aca="true">DCOUNT(datas_input,$D$10,K81:L82)</f>
        <v>0</v>
      </c>
      <c r="D80" s="349" t="n">
        <f aca="true">DCOUNT(datas_input,$D$10,K83:L84)</f>
        <v>0</v>
      </c>
      <c r="E80" s="349" t="n">
        <f aca="true">DCOUNT(datas_input,$D$10,K85:L86)</f>
        <v>0</v>
      </c>
      <c r="F80" s="350" t="n">
        <f aca="true">DAVERAGE(datas_input,A80,$K$79:$K$80)</f>
        <v>2.83132530120482</v>
      </c>
      <c r="J80" s="352" t="s">
        <v>47</v>
      </c>
      <c r="K80" s="351" t="str">
        <f aca="false">F70</f>
        <v>Single Country / National Project</v>
      </c>
      <c r="L80" s="352" t="s">
        <v>47</v>
      </c>
      <c r="M80" s="351" t="str">
        <f aca="false">F70</f>
        <v>Single Country / National Project</v>
      </c>
      <c r="N80" s="352" t="s">
        <v>47</v>
      </c>
      <c r="O80" s="351" t="str">
        <f aca="false">M80</f>
        <v>Single Country / National Project</v>
      </c>
      <c r="P80" s="352" t="s">
        <v>47</v>
      </c>
      <c r="Q80" s="351" t="str">
        <f aca="false">O80</f>
        <v>Single Country / National Project</v>
      </c>
      <c r="R80" s="352" t="s">
        <v>47</v>
      </c>
    </row>
    <row r="81" customFormat="false" ht="12.75" hidden="false" customHeight="true" outlineLevel="0" collapsed="false">
      <c r="A81" s="348" t="s">
        <v>109</v>
      </c>
      <c r="B81" s="349" t="n">
        <f aca="true">DCOUNT(datas_input,$D$10,M79:N80)</f>
        <v>0</v>
      </c>
      <c r="C81" s="349" t="n">
        <f aca="true">DCOUNT(datas_input,$D$10,M81:N82)</f>
        <v>0</v>
      </c>
      <c r="D81" s="349" t="n">
        <f aca="true">DCOUNT(datas_input,$D$10,M83:N84)</f>
        <v>0</v>
      </c>
      <c r="E81" s="349" t="n">
        <f aca="true">DCOUNT(datas_input,$D$10,N85:O86)</f>
        <v>0</v>
      </c>
      <c r="F81" s="350" t="n">
        <f aca="true">DAVERAGE(datas_input,A81,$K$79:$K$80)</f>
        <v>2.85240963855422</v>
      </c>
      <c r="J81" s="351" t="str">
        <f aca="false">J79</f>
        <v>Relevance</v>
      </c>
      <c r="K81" s="351" t="str">
        <f aca="false">K79</f>
        <v>Type of MR</v>
      </c>
      <c r="L81" s="351" t="str">
        <f aca="false">L79</f>
        <v>Efficiency</v>
      </c>
      <c r="M81" s="351" t="str">
        <f aca="false">M79</f>
        <v>Type of MR</v>
      </c>
      <c r="N81" s="351" t="str">
        <f aca="false">N79</f>
        <v>Effectiveness</v>
      </c>
      <c r="O81" s="351" t="str">
        <f aca="false">O79</f>
        <v>Type of MR</v>
      </c>
      <c r="P81" s="351" t="str">
        <f aca="false">P79</f>
        <v>Impact</v>
      </c>
      <c r="Q81" s="351" t="str">
        <f aca="false">Q79</f>
        <v>Type of MR</v>
      </c>
      <c r="R81" s="351" t="str">
        <f aca="false">R79</f>
        <v>Sustainability</v>
      </c>
    </row>
    <row r="82" customFormat="false" ht="12.75" hidden="false" customHeight="true" outlineLevel="0" collapsed="false">
      <c r="A82" s="348" t="s">
        <v>110</v>
      </c>
      <c r="B82" s="349" t="n">
        <f aca="true">DCOUNT(datas_input,$D$10,O79:P80)</f>
        <v>0</v>
      </c>
      <c r="C82" s="349" t="n">
        <f aca="true">DCOUNT(datas_input,$D$10,O81:P82)</f>
        <v>0</v>
      </c>
      <c r="D82" s="349" t="n">
        <f aca="true">DCOUNT(datas_input,$D$10,O83:P84)</f>
        <v>0</v>
      </c>
      <c r="E82" s="349" t="n">
        <f aca="true">DCOUNT(datas_input,$D$10,O85:P86)</f>
        <v>0</v>
      </c>
      <c r="F82" s="350" t="n">
        <f aca="true">DAVERAGE(datas_input,A82,$K$79:$K$80)</f>
        <v>2.90602409638554</v>
      </c>
      <c r="J82" s="351" t="s">
        <v>48</v>
      </c>
      <c r="K82" s="351" t="str">
        <f aca="false">K80</f>
        <v>Single Country / National Project</v>
      </c>
      <c r="L82" s="351" t="s">
        <v>48</v>
      </c>
      <c r="M82" s="351" t="str">
        <f aca="false">M80</f>
        <v>Single Country / National Project</v>
      </c>
      <c r="N82" s="351" t="s">
        <v>48</v>
      </c>
      <c r="O82" s="351" t="str">
        <f aca="false">O80</f>
        <v>Single Country / National Project</v>
      </c>
      <c r="P82" s="351" t="s">
        <v>48</v>
      </c>
      <c r="Q82" s="351" t="str">
        <f aca="false">Q80</f>
        <v>Single Country / National Project</v>
      </c>
      <c r="R82" s="351" t="s">
        <v>48</v>
      </c>
    </row>
    <row r="83" customFormat="false" ht="12.75" hidden="false" customHeight="true" outlineLevel="0" collapsed="false">
      <c r="A83" s="348" t="s">
        <v>111</v>
      </c>
      <c r="B83" s="349" t="n">
        <f aca="true">DCOUNT(datas_input,$D$10,Q79:R80)</f>
        <v>0</v>
      </c>
      <c r="C83" s="349" t="n">
        <f aca="true">DCOUNT(datas_input,$D$10,Q81:R82)</f>
        <v>0</v>
      </c>
      <c r="D83" s="349" t="n">
        <f aca="true">DCOUNT(datas_input,$D$10,Q83:R84)</f>
        <v>0</v>
      </c>
      <c r="E83" s="349" t="n">
        <f aca="true">DCOUNT(datas_input,$D$10,Q85:R86)</f>
        <v>0</v>
      </c>
      <c r="F83" s="350" t="n">
        <f aca="true">DAVERAGE(datas_input,A83,$K$79:$K$80)</f>
        <v>2.68855421686747</v>
      </c>
      <c r="J83" s="351" t="str">
        <f aca="false">J79</f>
        <v>Relevance</v>
      </c>
      <c r="K83" s="351" t="str">
        <f aca="false">K79</f>
        <v>Type of MR</v>
      </c>
      <c r="L83" s="351" t="str">
        <f aca="false">L79</f>
        <v>Efficiency</v>
      </c>
      <c r="M83" s="351" t="str">
        <f aca="false">M79</f>
        <v>Type of MR</v>
      </c>
      <c r="N83" s="351" t="str">
        <f aca="false">N79</f>
        <v>Effectiveness</v>
      </c>
      <c r="O83" s="351" t="str">
        <f aca="false">O79</f>
        <v>Type of MR</v>
      </c>
      <c r="P83" s="351" t="str">
        <f aca="false">P79</f>
        <v>Impact</v>
      </c>
      <c r="Q83" s="351" t="str">
        <f aca="false">Q79</f>
        <v>Type of MR</v>
      </c>
      <c r="R83" s="351" t="str">
        <f aca="false">R79</f>
        <v>Sustainability</v>
      </c>
    </row>
    <row r="84" customFormat="false" ht="12.75" hidden="false" customHeight="true" outlineLevel="0" collapsed="false">
      <c r="E84" s="344" t="s">
        <v>1460</v>
      </c>
      <c r="F84" s="353" t="n">
        <f aca="false">AVERAGE(F79:F83)</f>
        <v>2.83963855421687</v>
      </c>
      <c r="J84" s="351" t="s">
        <v>161</v>
      </c>
      <c r="K84" s="351" t="str">
        <f aca="false">K80</f>
        <v>Single Country / National Project</v>
      </c>
      <c r="L84" s="351" t="s">
        <v>161</v>
      </c>
      <c r="M84" s="351" t="str">
        <f aca="false">M80</f>
        <v>Single Country / National Project</v>
      </c>
      <c r="N84" s="351" t="s">
        <v>161</v>
      </c>
      <c r="O84" s="351" t="str">
        <f aca="false">O80</f>
        <v>Single Country / National Project</v>
      </c>
      <c r="P84" s="351" t="s">
        <v>161</v>
      </c>
      <c r="Q84" s="351" t="str">
        <f aca="false">Q80</f>
        <v>Single Country / National Project</v>
      </c>
      <c r="R84" s="351" t="s">
        <v>161</v>
      </c>
    </row>
    <row r="85" customFormat="false" ht="12.75" hidden="false" customHeight="true" outlineLevel="0" collapsed="false">
      <c r="E85" s="344" t="s">
        <v>1454</v>
      </c>
      <c r="F85" s="320" t="n">
        <f aca="false">A74</f>
        <v>166</v>
      </c>
      <c r="J85" s="351" t="str">
        <f aca="false">J79</f>
        <v>Relevance</v>
      </c>
      <c r="K85" s="351" t="str">
        <f aca="false">K79</f>
        <v>Type of MR</v>
      </c>
      <c r="L85" s="351" t="str">
        <f aca="false">L79</f>
        <v>Efficiency</v>
      </c>
      <c r="M85" s="351" t="str">
        <f aca="false">M79</f>
        <v>Type of MR</v>
      </c>
      <c r="N85" s="351" t="str">
        <f aca="false">N79</f>
        <v>Effectiveness</v>
      </c>
      <c r="O85" s="351" t="str">
        <f aca="false">O79</f>
        <v>Type of MR</v>
      </c>
      <c r="P85" s="351" t="str">
        <f aca="false">P79</f>
        <v>Impact</v>
      </c>
      <c r="Q85" s="351" t="str">
        <f aca="false">Q79</f>
        <v>Type of MR</v>
      </c>
      <c r="R85" s="351" t="str">
        <f aca="false">R79</f>
        <v>Sustainability</v>
      </c>
    </row>
    <row r="86" customFormat="false" ht="12.75" hidden="false" customHeight="true" outlineLevel="0" collapsed="false">
      <c r="E86" s="354"/>
      <c r="F86" s="354"/>
      <c r="J86" s="355" t="s">
        <v>250</v>
      </c>
      <c r="K86" s="355" t="str">
        <f aca="false">K80</f>
        <v>Single Country / National Project</v>
      </c>
      <c r="L86" s="355" t="s">
        <v>250</v>
      </c>
      <c r="M86" s="355" t="str">
        <f aca="false">M80</f>
        <v>Single Country / National Project</v>
      </c>
      <c r="N86" s="355" t="s">
        <v>250</v>
      </c>
      <c r="O86" s="355" t="str">
        <f aca="false">O80</f>
        <v>Single Country / National Project</v>
      </c>
      <c r="P86" s="355" t="s">
        <v>250</v>
      </c>
      <c r="Q86" s="355" t="str">
        <f aca="false">Q80</f>
        <v>Single Country / National Project</v>
      </c>
      <c r="R86" s="355" t="s">
        <v>250</v>
      </c>
    </row>
    <row r="87" customFormat="false" ht="12.75" hidden="false" customHeight="true" outlineLevel="0" collapsed="false">
      <c r="A87" s="343" t="s">
        <v>1560</v>
      </c>
      <c r="B87" s="346" t="s">
        <v>1456</v>
      </c>
      <c r="C87" s="346" t="s">
        <v>1457</v>
      </c>
      <c r="D87" s="346" t="s">
        <v>1561</v>
      </c>
      <c r="E87" s="346" t="s">
        <v>1459</v>
      </c>
      <c r="F87" s="347" t="s">
        <v>1460</v>
      </c>
      <c r="J87" s="356"/>
      <c r="K87" s="356"/>
      <c r="L87" s="356"/>
      <c r="M87" s="356"/>
      <c r="N87" s="356"/>
      <c r="O87" s="356"/>
      <c r="P87" s="356"/>
      <c r="Q87" s="356"/>
      <c r="R87" s="356"/>
    </row>
    <row r="88" customFormat="false" ht="12.75" hidden="false" customHeight="true" outlineLevel="0" collapsed="false">
      <c r="A88" s="348" t="s">
        <v>76</v>
      </c>
      <c r="B88" s="345" t="n">
        <f aca="false">B79/$A$74</f>
        <v>0</v>
      </c>
      <c r="C88" s="345" t="n">
        <f aca="false">C79/$A$74</f>
        <v>0</v>
      </c>
      <c r="D88" s="345" t="n">
        <f aca="false">D79/$A$74</f>
        <v>0</v>
      </c>
      <c r="E88" s="345" t="n">
        <f aca="false">E79/$A$74</f>
        <v>0</v>
      </c>
      <c r="F88" s="350" t="n">
        <f aca="false">F79</f>
        <v>2.91987951807229</v>
      </c>
      <c r="N88" s="356"/>
      <c r="O88" s="356"/>
      <c r="P88" s="356"/>
      <c r="R88" s="356"/>
    </row>
    <row r="89" customFormat="false" ht="12.75" hidden="false" customHeight="true" outlineLevel="0" collapsed="false">
      <c r="A89" s="348" t="s">
        <v>77</v>
      </c>
      <c r="B89" s="345" t="n">
        <f aca="false">B80/$A$74</f>
        <v>0</v>
      </c>
      <c r="C89" s="345" t="n">
        <f aca="false">C80/$A$74</f>
        <v>0</v>
      </c>
      <c r="D89" s="345" t="n">
        <f aca="false">D80/$A$74</f>
        <v>0</v>
      </c>
      <c r="E89" s="345" t="n">
        <f aca="false">E80/$A$74</f>
        <v>0</v>
      </c>
      <c r="F89" s="350" t="n">
        <f aca="false">F80</f>
        <v>2.83132530120482</v>
      </c>
      <c r="N89" s="356"/>
      <c r="O89" s="356"/>
      <c r="P89" s="356"/>
      <c r="R89" s="356"/>
    </row>
    <row r="90" customFormat="false" ht="12.75" hidden="false" customHeight="true" outlineLevel="0" collapsed="false">
      <c r="A90" s="348" t="s">
        <v>78</v>
      </c>
      <c r="B90" s="345" t="n">
        <f aca="false">B81/$A$74</f>
        <v>0</v>
      </c>
      <c r="C90" s="345" t="n">
        <f aca="false">C81/$A$74</f>
        <v>0</v>
      </c>
      <c r="D90" s="345" t="n">
        <f aca="false">D81/$A$74</f>
        <v>0</v>
      </c>
      <c r="E90" s="345" t="n">
        <f aca="false">E81/$A$74</f>
        <v>0</v>
      </c>
      <c r="F90" s="350" t="n">
        <f aca="false">F81</f>
        <v>2.85240963855422</v>
      </c>
      <c r="J90" s="356"/>
      <c r="K90" s="356"/>
      <c r="L90" s="356"/>
      <c r="M90" s="356"/>
      <c r="N90" s="356"/>
      <c r="O90" s="356"/>
      <c r="P90" s="356"/>
      <c r="R90" s="356"/>
    </row>
    <row r="91" customFormat="false" ht="12.75" hidden="false" customHeight="true" outlineLevel="0" collapsed="false">
      <c r="A91" s="348" t="s">
        <v>79</v>
      </c>
      <c r="B91" s="345" t="n">
        <f aca="false">B82/$A$74</f>
        <v>0</v>
      </c>
      <c r="C91" s="345" t="n">
        <f aca="false">C82/$A$74</f>
        <v>0</v>
      </c>
      <c r="D91" s="345" t="n">
        <f aca="false">D82/$A$74</f>
        <v>0</v>
      </c>
      <c r="E91" s="345" t="n">
        <f aca="false">E82/$A$74</f>
        <v>0</v>
      </c>
      <c r="F91" s="350" t="n">
        <f aca="false">F82</f>
        <v>2.90602409638554</v>
      </c>
    </row>
    <row r="92" customFormat="false" ht="12.75" hidden="false" customHeight="true" outlineLevel="0" collapsed="false">
      <c r="A92" s="348" t="s">
        <v>80</v>
      </c>
      <c r="B92" s="345" t="n">
        <f aca="false">B83/$A$74</f>
        <v>0</v>
      </c>
      <c r="C92" s="345" t="n">
        <f aca="false">C83/$A$74</f>
        <v>0</v>
      </c>
      <c r="D92" s="345" t="n">
        <f aca="false">D83/$A$74</f>
        <v>0</v>
      </c>
      <c r="E92" s="345" t="n">
        <f aca="false">E83/$A$74</f>
        <v>0</v>
      </c>
      <c r="F92" s="350" t="n">
        <f aca="false">F83</f>
        <v>2.68855421686747</v>
      </c>
    </row>
    <row r="93" customFormat="false" ht="12.75" hidden="false" customHeight="true" outlineLevel="0" collapsed="false">
      <c r="E93" s="344" t="s">
        <v>1460</v>
      </c>
      <c r="F93" s="353" t="n">
        <f aca="false">F84</f>
        <v>2.83963855421687</v>
      </c>
      <c r="Q93" s="356"/>
    </row>
    <row r="94" customFormat="false" ht="12.75" hidden="false" customHeight="true" outlineLevel="0" collapsed="false">
      <c r="E94" s="344" t="s">
        <v>1454</v>
      </c>
      <c r="F94" s="344" t="str">
        <f aca="false">A83</f>
        <v>Sustainability </v>
      </c>
    </row>
    <row r="96" customFormat="false" ht="12.75" hidden="false" customHeight="false" outlineLevel="0" collapsed="false">
      <c r="J96" s="356"/>
      <c r="K96" s="356"/>
      <c r="L96" s="356"/>
      <c r="M96" s="356"/>
      <c r="N96" s="356"/>
      <c r="O96" s="356"/>
      <c r="P96" s="356"/>
      <c r="R96" s="356"/>
    </row>
    <row r="97" customFormat="false" ht="48.75" hidden="false" customHeight="true" outlineLevel="0" collapsed="false">
      <c r="A97" s="357" t="s">
        <v>1472</v>
      </c>
      <c r="B97" s="357"/>
      <c r="C97" s="357"/>
      <c r="D97" s="309" t="s">
        <v>1413</v>
      </c>
      <c r="E97" s="313" t="s">
        <v>1414</v>
      </c>
      <c r="F97" s="313"/>
      <c r="G97" s="313"/>
      <c r="H97" s="152" t="s">
        <v>1415</v>
      </c>
      <c r="I97" s="312" t="s">
        <v>1416</v>
      </c>
      <c r="J97" s="347" t="s">
        <v>1462</v>
      </c>
    </row>
    <row r="98" customFormat="false" ht="48.75" hidden="false" customHeight="true" outlineLevel="0" collapsed="false">
      <c r="B98" s="358" t="str">
        <f aca="false">K79</f>
        <v>Type of MR</v>
      </c>
      <c r="C98" s="359" t="str">
        <f aca="false">B98</f>
        <v>Type of MR</v>
      </c>
      <c r="D98" s="360" t="str">
        <f aca="false">B69</f>
        <v>grades</v>
      </c>
      <c r="E98" s="360" t="str">
        <f aca="false">D98</f>
        <v>grades</v>
      </c>
      <c r="F98" s="360" t="str">
        <f aca="false">D69</f>
        <v>grades</v>
      </c>
      <c r="G98" s="360" t="str">
        <f aca="false">E69</f>
        <v>grades</v>
      </c>
      <c r="H98" s="360" t="str">
        <f aca="false">G98</f>
        <v>grades</v>
      </c>
      <c r="I98" s="360" t="str">
        <f aca="false">G69</f>
        <v>grades</v>
      </c>
      <c r="J98" s="360" t="str">
        <f aca="false">B98</f>
        <v>Type of MR</v>
      </c>
    </row>
    <row r="99" customFormat="false" ht="32.25" hidden="false" customHeight="true" outlineLevel="0" collapsed="false">
      <c r="B99" s="361" t="str">
        <f aca="false">K80</f>
        <v>Single Country / National Project</v>
      </c>
      <c r="C99" s="362" t="str">
        <f aca="false">B99</f>
        <v>Single Country / National Project</v>
      </c>
      <c r="D99" s="363" t="s">
        <v>1532</v>
      </c>
      <c r="E99" s="363" t="s">
        <v>1419</v>
      </c>
      <c r="F99" s="363" t="s">
        <v>1420</v>
      </c>
      <c r="G99" s="363" t="s">
        <v>1421</v>
      </c>
      <c r="H99" s="363" t="s">
        <v>1422</v>
      </c>
      <c r="I99" s="363" t="s">
        <v>1423</v>
      </c>
      <c r="J99" s="364" t="str">
        <f aca="false">B99</f>
        <v>Single Country / National Project</v>
      </c>
      <c r="K99" s="365" t="s">
        <v>1463</v>
      </c>
    </row>
    <row r="100" customFormat="false" ht="12.75" hidden="false" customHeight="true" outlineLevel="0" collapsed="false">
      <c r="A100" s="366" t="s">
        <v>1464</v>
      </c>
      <c r="B100" s="367" t="str">
        <f aca="false">Input!K2</f>
        <v>ODA Code</v>
      </c>
      <c r="C100" s="368" t="n">
        <v>1</v>
      </c>
      <c r="D100" s="369" t="n">
        <v>6</v>
      </c>
      <c r="E100" s="370" t="n">
        <v>21</v>
      </c>
      <c r="F100" s="370" t="n">
        <v>19</v>
      </c>
      <c r="G100" s="370" t="n">
        <v>13</v>
      </c>
      <c r="H100" s="370" t="n">
        <v>19</v>
      </c>
      <c r="I100" s="370" t="n">
        <v>3</v>
      </c>
      <c r="J100" s="371" t="n">
        <v>81</v>
      </c>
      <c r="K100" s="372" t="n">
        <f aca="true">DSUM(datas_input,Input!$S$2,Calculs!M100:N101)</f>
        <v>327391629.78</v>
      </c>
      <c r="M100" s="373" t="str">
        <f aca="false">Input!$K$2</f>
        <v>ODA Code</v>
      </c>
      <c r="N100" s="374" t="str">
        <f aca="false">B98</f>
        <v>Type of MR</v>
      </c>
      <c r="O100" s="375" t="str">
        <f aca="false">M100</f>
        <v>ODA Code</v>
      </c>
    </row>
    <row r="101" customFormat="false" ht="12.75" hidden="false" customHeight="true" outlineLevel="0" collapsed="false">
      <c r="A101" s="366" t="s">
        <v>1465</v>
      </c>
      <c r="B101" s="367" t="str">
        <f aca="false">B100</f>
        <v>ODA Code</v>
      </c>
      <c r="C101" s="368" t="n">
        <v>2</v>
      </c>
      <c r="D101" s="376" t="n">
        <v>2</v>
      </c>
      <c r="E101" s="377" t="n">
        <v>4</v>
      </c>
      <c r="F101" s="377" t="n">
        <v>2</v>
      </c>
      <c r="G101" s="377" t="n">
        <v>2</v>
      </c>
      <c r="H101" s="377" t="n">
        <v>1</v>
      </c>
      <c r="I101" s="377" t="n">
        <v>0</v>
      </c>
      <c r="J101" s="378" t="n">
        <v>11</v>
      </c>
      <c r="K101" s="379" t="n">
        <f aca="true">DSUM(datas_input,Input!$S$2,Calculs!N100:O101)</f>
        <v>125683898</v>
      </c>
      <c r="M101" s="380" t="n">
        <v>1</v>
      </c>
      <c r="N101" s="381" t="str">
        <f aca="false">B99</f>
        <v>Single Country / National Project</v>
      </c>
      <c r="O101" s="382" t="n">
        <v>2</v>
      </c>
    </row>
    <row r="102" customFormat="false" ht="12.75" hidden="false" customHeight="true" outlineLevel="0" collapsed="false">
      <c r="A102" s="366" t="s">
        <v>1466</v>
      </c>
      <c r="B102" s="367" t="str">
        <f aca="false">B101</f>
        <v>ODA Code</v>
      </c>
      <c r="C102" s="368" t="n">
        <v>3</v>
      </c>
      <c r="D102" s="376" t="n">
        <v>1</v>
      </c>
      <c r="E102" s="377" t="n">
        <v>7</v>
      </c>
      <c r="F102" s="377" t="n">
        <v>10</v>
      </c>
      <c r="G102" s="377" t="n">
        <v>7</v>
      </c>
      <c r="H102" s="377" t="n">
        <v>9</v>
      </c>
      <c r="I102" s="377" t="n">
        <v>0</v>
      </c>
      <c r="J102" s="378" t="n">
        <v>34</v>
      </c>
      <c r="K102" s="379" t="n">
        <f aca="true">DSUM(datas_input,Input!$S$2,Calculs!M102:N103)</f>
        <v>193546485</v>
      </c>
      <c r="M102" s="373" t="str">
        <f aca="false">M100</f>
        <v>ODA Code</v>
      </c>
      <c r="N102" s="374" t="str">
        <f aca="false">N100</f>
        <v>Type of MR</v>
      </c>
      <c r="O102" s="375" t="str">
        <f aca="false">O100</f>
        <v>ODA Code</v>
      </c>
    </row>
    <row r="103" customFormat="false" ht="12.75" hidden="false" customHeight="true" outlineLevel="0" collapsed="false">
      <c r="A103" s="366" t="s">
        <v>1467</v>
      </c>
      <c r="B103" s="367" t="str">
        <f aca="false">B102</f>
        <v>ODA Code</v>
      </c>
      <c r="C103" s="368" t="n">
        <v>4</v>
      </c>
      <c r="D103" s="376" t="n">
        <v>0</v>
      </c>
      <c r="E103" s="377" t="n">
        <v>8</v>
      </c>
      <c r="F103" s="377" t="n">
        <v>2</v>
      </c>
      <c r="G103" s="377" t="n">
        <v>2</v>
      </c>
      <c r="H103" s="377" t="n">
        <v>5</v>
      </c>
      <c r="I103" s="377" t="n">
        <v>1</v>
      </c>
      <c r="J103" s="378" t="n">
        <v>18</v>
      </c>
      <c r="K103" s="379" t="n">
        <f aca="true">DSUM(datas_input,Input!$S$2,Calculs!N102:O103)</f>
        <v>61653567.26</v>
      </c>
      <c r="M103" s="380" t="n">
        <f aca="false">M101+2</f>
        <v>3</v>
      </c>
      <c r="N103" s="381" t="str">
        <f aca="false">N101</f>
        <v>Single Country / National Project</v>
      </c>
      <c r="O103" s="382" t="n">
        <f aca="false">O101+2</f>
        <v>4</v>
      </c>
    </row>
    <row r="104" customFormat="false" ht="12.75" hidden="false" customHeight="true" outlineLevel="0" collapsed="false">
      <c r="A104" s="366" t="s">
        <v>1468</v>
      </c>
      <c r="B104" s="367" t="str">
        <f aca="false">B103</f>
        <v>ODA Code</v>
      </c>
      <c r="C104" s="368" t="n">
        <v>5</v>
      </c>
      <c r="D104" s="376" t="n">
        <v>1</v>
      </c>
      <c r="E104" s="377" t="n">
        <v>4</v>
      </c>
      <c r="F104" s="377" t="n">
        <v>2</v>
      </c>
      <c r="G104" s="377" t="n">
        <v>2</v>
      </c>
      <c r="H104" s="377" t="n">
        <v>1</v>
      </c>
      <c r="I104" s="377" t="n">
        <v>1</v>
      </c>
      <c r="J104" s="378" t="n">
        <v>11</v>
      </c>
      <c r="K104" s="379" t="n">
        <f aca="true">DSUM(datas_input,Input!$S$2,Calculs!M104:N105)</f>
        <v>15538762</v>
      </c>
      <c r="M104" s="373" t="str">
        <f aca="false">M102</f>
        <v>ODA Code</v>
      </c>
      <c r="N104" s="374" t="str">
        <f aca="false">N102</f>
        <v>Type of MR</v>
      </c>
      <c r="O104" s="375" t="str">
        <f aca="false">O102</f>
        <v>ODA Code</v>
      </c>
    </row>
    <row r="105" customFormat="false" ht="12.75" hidden="false" customHeight="true" outlineLevel="0" collapsed="false">
      <c r="A105" s="366" t="s">
        <v>1470</v>
      </c>
      <c r="B105" s="367" t="str">
        <f aca="false">B104</f>
        <v>ODA Code</v>
      </c>
      <c r="C105" s="368" t="n">
        <v>6</v>
      </c>
      <c r="D105" s="376" t="n">
        <v>0</v>
      </c>
      <c r="E105" s="377" t="n">
        <v>0</v>
      </c>
      <c r="F105" s="377" t="n">
        <v>0</v>
      </c>
      <c r="G105" s="377" t="n">
        <v>0</v>
      </c>
      <c r="H105" s="377" t="n">
        <v>0</v>
      </c>
      <c r="I105" s="377" t="n">
        <v>0</v>
      </c>
      <c r="J105" s="378" t="n">
        <v>0</v>
      </c>
      <c r="K105" s="379" t="n">
        <f aca="true">DSUM(datas_input,Input!$S$2,Calculs!N104:O105)</f>
        <v>0</v>
      </c>
      <c r="M105" s="380" t="n">
        <f aca="false">M103+2</f>
        <v>5</v>
      </c>
      <c r="N105" s="381" t="str">
        <f aca="false">N103</f>
        <v>Single Country / National Project</v>
      </c>
      <c r="O105" s="382" t="n">
        <f aca="false">O103+2</f>
        <v>6</v>
      </c>
    </row>
    <row r="106" customFormat="false" ht="12.75" hidden="false" customHeight="true" outlineLevel="0" collapsed="false">
      <c r="A106" s="366" t="s">
        <v>1471</v>
      </c>
      <c r="B106" s="367" t="str">
        <f aca="false">B105</f>
        <v>ODA Code</v>
      </c>
      <c r="C106" s="368" t="n">
        <v>7</v>
      </c>
      <c r="D106" s="376" t="n">
        <v>0</v>
      </c>
      <c r="E106" s="377" t="n">
        <v>2</v>
      </c>
      <c r="F106" s="377" t="n">
        <v>4</v>
      </c>
      <c r="G106" s="377" t="n">
        <v>0</v>
      </c>
      <c r="H106" s="377" t="n">
        <v>0</v>
      </c>
      <c r="I106" s="377" t="n">
        <v>2</v>
      </c>
      <c r="J106" s="378" t="n">
        <v>8</v>
      </c>
      <c r="K106" s="379" t="n">
        <f aca="true">DSUM(datas_input,Input!$S$2,Calculs!M106:N107)</f>
        <v>40867168</v>
      </c>
      <c r="M106" s="373" t="str">
        <f aca="false">M104</f>
        <v>ODA Code</v>
      </c>
      <c r="N106" s="374" t="str">
        <f aca="false">N104</f>
        <v>Type of MR</v>
      </c>
      <c r="O106" s="375" t="str">
        <f aca="false">O104</f>
        <v>ODA Code</v>
      </c>
    </row>
    <row r="107" customFormat="false" ht="12.75" hidden="false" customHeight="true" outlineLevel="0" collapsed="false">
      <c r="A107" s="366" t="s">
        <v>1471</v>
      </c>
      <c r="B107" s="367" t="str">
        <f aca="false">B105</f>
        <v>ODA Code</v>
      </c>
      <c r="C107" s="368" t="n">
        <v>9</v>
      </c>
      <c r="D107" s="383" t="n">
        <v>0</v>
      </c>
      <c r="E107" s="384" t="n">
        <v>0</v>
      </c>
      <c r="F107" s="384" t="n">
        <v>3</v>
      </c>
      <c r="G107" s="384" t="n">
        <v>0</v>
      </c>
      <c r="H107" s="384" t="n">
        <v>0</v>
      </c>
      <c r="I107" s="384" t="n">
        <v>0</v>
      </c>
      <c r="J107" s="385" t="n">
        <v>3</v>
      </c>
      <c r="K107" s="386" t="n">
        <f aca="true">DSUM(datas_input,Input!$S$2,Calculs!N106:O107)</f>
        <v>6012140</v>
      </c>
      <c r="M107" s="380" t="n">
        <f aca="false">M105+2</f>
        <v>7</v>
      </c>
      <c r="N107" s="381" t="str">
        <f aca="false">N105</f>
        <v>Single Country / National Project</v>
      </c>
      <c r="O107" s="382" t="n">
        <v>9</v>
      </c>
    </row>
    <row r="108" customFormat="false" ht="12.75" hidden="false" customHeight="true" outlineLevel="0" collapsed="false">
      <c r="K108" s="387"/>
      <c r="L108" s="388"/>
    </row>
    <row r="109" customFormat="false" ht="30" hidden="false" customHeight="true" outlineLevel="0" collapsed="false">
      <c r="A109" s="308" t="s">
        <v>1475</v>
      </c>
    </row>
    <row r="110" customFormat="false" ht="43.5" hidden="false" customHeight="true" outlineLevel="0" collapsed="false">
      <c r="A110" s="389" t="s">
        <v>1482</v>
      </c>
      <c r="D110" s="309" t="s">
        <v>1413</v>
      </c>
      <c r="E110" s="313" t="s">
        <v>1414</v>
      </c>
      <c r="F110" s="313"/>
      <c r="G110" s="313"/>
      <c r="H110" s="152" t="s">
        <v>1415</v>
      </c>
      <c r="I110" s="312" t="s">
        <v>1416</v>
      </c>
      <c r="J110" s="347" t="s">
        <v>1462</v>
      </c>
      <c r="K110" s="365" t="s">
        <v>1463</v>
      </c>
    </row>
    <row r="111" customFormat="false" ht="12.75" hidden="false" customHeight="false" outlineLevel="0" collapsed="false">
      <c r="B111" s="390" t="str">
        <f aca="false">B98</f>
        <v>Type of MR</v>
      </c>
      <c r="C111" s="391" t="str">
        <f aca="false">B111</f>
        <v>Type of MR</v>
      </c>
      <c r="D111" s="360" t="str">
        <f aca="false">D98</f>
        <v>grades</v>
      </c>
      <c r="E111" s="392" t="str">
        <f aca="false">E98</f>
        <v>grades</v>
      </c>
      <c r="F111" s="393" t="str">
        <f aca="false">F98</f>
        <v>grades</v>
      </c>
      <c r="G111" s="394" t="str">
        <f aca="false">G98</f>
        <v>grades</v>
      </c>
      <c r="H111" s="360" t="str">
        <f aca="false">H98</f>
        <v>grades</v>
      </c>
      <c r="I111" s="360" t="str">
        <f aca="false">I98</f>
        <v>grades</v>
      </c>
      <c r="J111" s="390" t="str">
        <f aca="false">B111</f>
        <v>Type of MR</v>
      </c>
    </row>
    <row r="112" customFormat="false" ht="22.5" hidden="false" customHeight="true" outlineLevel="0" collapsed="false">
      <c r="B112" s="395" t="str">
        <f aca="false">'Other tables'!C18</f>
        <v>Regional Consolidated / Horizontal Report</v>
      </c>
      <c r="C112" s="396" t="str">
        <f aca="false">B112</f>
        <v>Regional Consolidated / Horizontal Report</v>
      </c>
      <c r="D112" s="363" t="s">
        <v>1532</v>
      </c>
      <c r="E112" s="363" t="s">
        <v>1419</v>
      </c>
      <c r="F112" s="363" t="s">
        <v>1420</v>
      </c>
      <c r="G112" s="363" t="s">
        <v>1421</v>
      </c>
      <c r="H112" s="363" t="s">
        <v>1422</v>
      </c>
      <c r="I112" s="363" t="s">
        <v>1423</v>
      </c>
      <c r="J112" s="395" t="str">
        <f aca="false">B112</f>
        <v>Regional Consolidated / Horizontal Report</v>
      </c>
    </row>
    <row r="113" customFormat="false" ht="12.75" hidden="false" customHeight="true" outlineLevel="0" collapsed="false">
      <c r="A113" s="397" t="s">
        <v>1478</v>
      </c>
      <c r="B113" s="398" t="str">
        <f aca="false">Input!D2</f>
        <v>Typology in case of regional programmes</v>
      </c>
      <c r="C113" s="399" t="s">
        <v>47</v>
      </c>
      <c r="D113" s="400" t="n">
        <v>0</v>
      </c>
      <c r="E113" s="401" t="n">
        <v>3</v>
      </c>
      <c r="F113" s="401" t="n">
        <v>0</v>
      </c>
      <c r="G113" s="401" t="n">
        <v>0</v>
      </c>
      <c r="H113" s="401" t="n">
        <v>1</v>
      </c>
      <c r="I113" s="402" t="n">
        <v>2</v>
      </c>
      <c r="J113" s="402" t="n">
        <v>6</v>
      </c>
      <c r="K113" s="372" t="n">
        <f aca="true">DSUM(datas_input,Input!$S$2,Calculs!M113:N114)</f>
        <v>27299185</v>
      </c>
      <c r="M113" s="373" t="str">
        <f aca="false">B113</f>
        <v>Typology in case of regional programmes</v>
      </c>
      <c r="N113" s="374" t="str">
        <f aca="false">C111</f>
        <v>Type of MR</v>
      </c>
      <c r="O113" s="375" t="str">
        <f aca="false">M113</f>
        <v>Typology in case of regional programmes</v>
      </c>
    </row>
    <row r="114" customFormat="false" ht="12.75" hidden="false" customHeight="true" outlineLevel="0" collapsed="false">
      <c r="A114" s="397" t="s">
        <v>1563</v>
      </c>
      <c r="B114" s="398" t="str">
        <f aca="false">B113</f>
        <v>Typology in case of regional programmes</v>
      </c>
      <c r="C114" s="399" t="s">
        <v>48</v>
      </c>
      <c r="D114" s="403" t="n">
        <v>0</v>
      </c>
      <c r="E114" s="404" t="n">
        <v>3</v>
      </c>
      <c r="F114" s="404" t="n">
        <v>4</v>
      </c>
      <c r="G114" s="404" t="n">
        <v>2</v>
      </c>
      <c r="H114" s="404" t="n">
        <v>2</v>
      </c>
      <c r="I114" s="405" t="n">
        <v>0</v>
      </c>
      <c r="J114" s="405" t="n">
        <v>11</v>
      </c>
      <c r="K114" s="379" t="n">
        <f aca="true">DSUM(datas_input,Input!$S$2,Calculs!N113:O114)</f>
        <v>31689906</v>
      </c>
      <c r="M114" s="380" t="s">
        <v>47</v>
      </c>
      <c r="N114" s="381" t="str">
        <f aca="false">C112</f>
        <v>Regional Consolidated / Horizontal Report</v>
      </c>
      <c r="O114" s="382" t="s">
        <v>48</v>
      </c>
    </row>
    <row r="115" customFormat="false" ht="12.75" hidden="false" customHeight="true" outlineLevel="0" collapsed="false">
      <c r="A115" s="397" t="s">
        <v>1480</v>
      </c>
      <c r="B115" s="398" t="str">
        <f aca="false">B114</f>
        <v>Typology in case of regional programmes</v>
      </c>
      <c r="C115" s="399" t="s">
        <v>161</v>
      </c>
      <c r="D115" s="403" t="n">
        <v>0</v>
      </c>
      <c r="E115" s="404" t="n">
        <v>3</v>
      </c>
      <c r="F115" s="404" t="n">
        <v>0</v>
      </c>
      <c r="G115" s="404" t="n">
        <v>1</v>
      </c>
      <c r="H115" s="404" t="n">
        <v>1</v>
      </c>
      <c r="I115" s="405" t="n">
        <v>1</v>
      </c>
      <c r="J115" s="405" t="n">
        <v>6</v>
      </c>
      <c r="K115" s="379" t="n">
        <f aca="true">DSUM(datas_input,Input!$S$2,Calculs!M115:N116)</f>
        <v>24337609</v>
      </c>
      <c r="M115" s="373" t="str">
        <f aca="false">M113</f>
        <v>Typology in case of regional programmes</v>
      </c>
      <c r="N115" s="374" t="str">
        <f aca="false">N113</f>
        <v>Type of MR</v>
      </c>
      <c r="O115" s="375" t="str">
        <f aca="false">O113</f>
        <v>Typology in case of regional programmes</v>
      </c>
    </row>
    <row r="116" customFormat="false" ht="12.75" hidden="false" customHeight="true" outlineLevel="0" collapsed="false">
      <c r="A116" s="397" t="s">
        <v>1481</v>
      </c>
      <c r="B116" s="398" t="str">
        <f aca="false">B115</f>
        <v>Typology in case of regional programmes</v>
      </c>
      <c r="C116" s="399" t="s">
        <v>250</v>
      </c>
      <c r="D116" s="403" t="n">
        <v>0</v>
      </c>
      <c r="E116" s="404" t="n">
        <v>0</v>
      </c>
      <c r="F116" s="404" t="n">
        <v>0</v>
      </c>
      <c r="G116" s="404" t="n">
        <v>0</v>
      </c>
      <c r="H116" s="404" t="n">
        <v>0</v>
      </c>
      <c r="I116" s="405" t="n">
        <v>0</v>
      </c>
      <c r="J116" s="405" t="n">
        <v>0</v>
      </c>
      <c r="K116" s="379" t="n">
        <f aca="true">DSUM(datas_input,Input!$S$2,Calculs!N115:O116)</f>
        <v>0</v>
      </c>
      <c r="M116" s="380" t="s">
        <v>161</v>
      </c>
      <c r="N116" s="381" t="str">
        <f aca="false">N114</f>
        <v>Regional Consolidated / Horizontal Report</v>
      </c>
      <c r="O116" s="382" t="s">
        <v>250</v>
      </c>
    </row>
    <row r="117" customFormat="false" ht="12.75" hidden="false" customHeight="true" outlineLevel="0" collapsed="false">
      <c r="A117" s="344" t="s">
        <v>1453</v>
      </c>
      <c r="B117" s="398" t="s">
        <v>13</v>
      </c>
      <c r="C117" s="406" t="str">
        <f aca="false">B112</f>
        <v>Regional Consolidated / Horizontal Report</v>
      </c>
      <c r="D117" s="407" t="n">
        <v>0</v>
      </c>
      <c r="E117" s="408" t="n">
        <v>9</v>
      </c>
      <c r="F117" s="408" t="n">
        <v>4</v>
      </c>
      <c r="G117" s="408" t="n">
        <v>3</v>
      </c>
      <c r="H117" s="408" t="n">
        <v>4</v>
      </c>
      <c r="I117" s="409" t="n">
        <v>3</v>
      </c>
      <c r="J117" s="409" t="n">
        <v>23</v>
      </c>
      <c r="K117" s="379" t="n">
        <f aca="true">DSUM(datas_input,Input!$S$2,Calculs!M117:N118)</f>
        <v>83326700</v>
      </c>
      <c r="M117" s="410" t="str">
        <f aca="false">N117</f>
        <v>Type of MR</v>
      </c>
      <c r="N117" s="374" t="str">
        <f aca="false">N115</f>
        <v>Type of MR</v>
      </c>
      <c r="Q117" s="169"/>
    </row>
    <row r="118" customFormat="false" ht="39" hidden="false" customHeight="false" outlineLevel="0" collapsed="false">
      <c r="M118" s="411" t="str">
        <f aca="false">N118</f>
        <v>Regional Consolidated / Horizontal Report</v>
      </c>
      <c r="N118" s="381" t="str">
        <f aca="false">N116</f>
        <v>Regional Consolidated / Horizontal Report</v>
      </c>
    </row>
    <row r="120" customFormat="false" ht="48.75" hidden="false" customHeight="true" outlineLevel="0" collapsed="false">
      <c r="A120" s="357" t="s">
        <v>1564</v>
      </c>
      <c r="B120" s="357"/>
      <c r="C120" s="357"/>
      <c r="D120" s="309" t="s">
        <v>1413</v>
      </c>
      <c r="E120" s="313" t="s">
        <v>1414</v>
      </c>
      <c r="F120" s="313"/>
      <c r="G120" s="313"/>
      <c r="H120" s="152" t="s">
        <v>1415</v>
      </c>
      <c r="I120" s="312" t="s">
        <v>1416</v>
      </c>
      <c r="J120" s="347" t="s">
        <v>1462</v>
      </c>
    </row>
    <row r="121" customFormat="false" ht="48.75" hidden="false" customHeight="true" outlineLevel="0" collapsed="false">
      <c r="B121" s="358" t="str">
        <f aca="false">B98</f>
        <v>Type of MR</v>
      </c>
      <c r="C121" s="359" t="s">
        <v>41</v>
      </c>
      <c r="D121" s="360" t="str">
        <f aca="false">D111</f>
        <v>grades</v>
      </c>
      <c r="E121" s="360" t="str">
        <f aca="false">E111</f>
        <v>grades</v>
      </c>
      <c r="F121" s="360" t="str">
        <f aca="false">F111</f>
        <v>grades</v>
      </c>
      <c r="G121" s="360" t="str">
        <f aca="false">G111</f>
        <v>grades</v>
      </c>
      <c r="H121" s="360" t="str">
        <f aca="false">H111</f>
        <v>grades</v>
      </c>
      <c r="I121" s="360" t="str">
        <f aca="false">I111</f>
        <v>grades</v>
      </c>
      <c r="J121" s="360" t="str">
        <f aca="false">B121</f>
        <v>Type of MR</v>
      </c>
    </row>
    <row r="122" customFormat="false" ht="32.25" hidden="false" customHeight="true" outlineLevel="0" collapsed="false">
      <c r="B122" s="361" t="str">
        <f aca="false">B99</f>
        <v>Single Country / National Project</v>
      </c>
      <c r="C122" s="362" t="s">
        <v>1541</v>
      </c>
      <c r="D122" s="364" t="str">
        <f aca="false">D112</f>
        <v>=I</v>
      </c>
      <c r="E122" s="364" t="str">
        <f aca="false">E112</f>
        <v>IIa</v>
      </c>
      <c r="F122" s="364" t="str">
        <f aca="false">F112</f>
        <v>IIb</v>
      </c>
      <c r="G122" s="364" t="str">
        <f aca="false">G112</f>
        <v>IIc</v>
      </c>
      <c r="H122" s="364" t="str">
        <f aca="false">H112</f>
        <v>III</v>
      </c>
      <c r="I122" s="364" t="str">
        <f aca="false">I112</f>
        <v>IV</v>
      </c>
      <c r="J122" s="364" t="str">
        <f aca="false">B122</f>
        <v>Single Country / National Project</v>
      </c>
      <c r="K122" s="365" t="s">
        <v>1463</v>
      </c>
    </row>
    <row r="123" customFormat="false" ht="12.75" hidden="false" customHeight="true" outlineLevel="0" collapsed="false">
      <c r="A123" s="334" t="s">
        <v>1565</v>
      </c>
      <c r="B123" s="367" t="str">
        <f aca="false">Input!$M$2</f>
        <v>DAC Code</v>
      </c>
      <c r="C123" s="368" t="s">
        <v>1566</v>
      </c>
      <c r="D123" s="369" t="n">
        <v>6</v>
      </c>
      <c r="E123" s="370" t="n">
        <v>21</v>
      </c>
      <c r="F123" s="370" t="n">
        <v>19</v>
      </c>
      <c r="G123" s="370" t="n">
        <v>13</v>
      </c>
      <c r="H123" s="370" t="n">
        <v>19</v>
      </c>
      <c r="I123" s="370" t="n">
        <v>3</v>
      </c>
      <c r="J123" s="412" t="n">
        <v>81</v>
      </c>
      <c r="K123" s="413" t="n">
        <f aca="true">DSUM(datas_input,Input!$S$2,Calculs!M123:O124)</f>
        <v>327391629.78</v>
      </c>
      <c r="L123" s="414" t="n">
        <f aca="false">K123-K124</f>
        <v>43783114</v>
      </c>
      <c r="M123" s="373" t="str">
        <f aca="false">B123</f>
        <v>DAC Code</v>
      </c>
      <c r="N123" s="375" t="str">
        <f aca="false">M123</f>
        <v>DAC Code</v>
      </c>
      <c r="O123" s="374" t="str">
        <f aca="false">B121</f>
        <v>Type of MR</v>
      </c>
      <c r="P123" s="375" t="str">
        <f aca="false">Q123</f>
        <v>DAC Code</v>
      </c>
      <c r="Q123" s="375" t="str">
        <f aca="false">M123</f>
        <v>DAC Code</v>
      </c>
    </row>
    <row r="124" customFormat="false" ht="12.75" hidden="false" customHeight="true" outlineLevel="0" collapsed="false">
      <c r="A124" s="334" t="s">
        <v>1567</v>
      </c>
      <c r="B124" s="367" t="str">
        <f aca="false">B123</f>
        <v>DAC Code</v>
      </c>
      <c r="C124" s="368" t="s">
        <v>1568</v>
      </c>
      <c r="D124" s="376" t="n">
        <v>6</v>
      </c>
      <c r="E124" s="377" t="n">
        <v>17</v>
      </c>
      <c r="F124" s="377" t="n">
        <v>15</v>
      </c>
      <c r="G124" s="377" t="n">
        <v>13</v>
      </c>
      <c r="H124" s="377" t="n">
        <v>19</v>
      </c>
      <c r="I124" s="377" t="n">
        <v>3</v>
      </c>
      <c r="J124" s="415" t="n">
        <v>73</v>
      </c>
      <c r="K124" s="416" t="n">
        <f aca="true">DSUM(datas_input,Input!$S$2,Calculs!O123:Q124)</f>
        <v>283608515.78</v>
      </c>
      <c r="L124" s="414" t="n">
        <f aca="false">K124-K125</f>
        <v>45962633</v>
      </c>
      <c r="M124" s="380" t="str">
        <f aca="false">C123</f>
        <v>&gt;=110</v>
      </c>
      <c r="N124" s="382" t="s">
        <v>1541</v>
      </c>
      <c r="O124" s="381" t="str">
        <f aca="false">B122</f>
        <v>Single Country / National Project</v>
      </c>
      <c r="P124" s="382" t="s">
        <v>1541</v>
      </c>
      <c r="Q124" s="382" t="str">
        <f aca="false">C124</f>
        <v>&gt;=120</v>
      </c>
    </row>
    <row r="125" customFormat="false" ht="12.75" hidden="false" customHeight="true" outlineLevel="0" collapsed="false">
      <c r="A125" s="334" t="s">
        <v>1569</v>
      </c>
      <c r="B125" s="367" t="str">
        <f aca="false">B124</f>
        <v>DAC Code</v>
      </c>
      <c r="C125" s="368" t="s">
        <v>1570</v>
      </c>
      <c r="D125" s="376" t="n">
        <v>6</v>
      </c>
      <c r="E125" s="377" t="n">
        <v>12</v>
      </c>
      <c r="F125" s="377" t="n">
        <v>12</v>
      </c>
      <c r="G125" s="377" t="n">
        <v>13</v>
      </c>
      <c r="H125" s="377" t="n">
        <v>15</v>
      </c>
      <c r="I125" s="377" t="n">
        <v>3</v>
      </c>
      <c r="J125" s="415" t="n">
        <v>61</v>
      </c>
      <c r="K125" s="416" t="n">
        <f aca="true">DSUM(datas_input,Input!$S$2,Calculs!M125:O126)</f>
        <v>237645882.78</v>
      </c>
      <c r="L125" s="414" t="n">
        <f aca="false">K125-K126</f>
        <v>26746251</v>
      </c>
      <c r="M125" s="373" t="str">
        <f aca="false">M123</f>
        <v>DAC Code</v>
      </c>
      <c r="N125" s="375" t="str">
        <f aca="false">M125</f>
        <v>DAC Code</v>
      </c>
      <c r="O125" s="374" t="str">
        <f aca="false">O123</f>
        <v>Type of MR</v>
      </c>
      <c r="P125" s="375" t="str">
        <f aca="false">Q125</f>
        <v>DAC Code</v>
      </c>
      <c r="Q125" s="375" t="str">
        <f aca="false">Q123</f>
        <v>DAC Code</v>
      </c>
    </row>
    <row r="126" customFormat="false" ht="12.75" hidden="false" customHeight="true" outlineLevel="0" collapsed="false">
      <c r="A126" s="334" t="s">
        <v>1571</v>
      </c>
      <c r="B126" s="367" t="str">
        <f aca="false">B125</f>
        <v>DAC Code</v>
      </c>
      <c r="C126" s="368" t="s">
        <v>1572</v>
      </c>
      <c r="D126" s="376" t="n">
        <v>6</v>
      </c>
      <c r="E126" s="377" t="n">
        <v>9</v>
      </c>
      <c r="F126" s="377" t="n">
        <v>10</v>
      </c>
      <c r="G126" s="377" t="n">
        <v>12</v>
      </c>
      <c r="H126" s="377" t="n">
        <v>13</v>
      </c>
      <c r="I126" s="377" t="n">
        <v>3</v>
      </c>
      <c r="J126" s="415" t="n">
        <v>53</v>
      </c>
      <c r="K126" s="416" t="n">
        <f aca="true">DSUM(datas_input,Input!$S$2,Calculs!O125:Q126)</f>
        <v>210899631.78</v>
      </c>
      <c r="L126" s="414" t="n">
        <f aca="false">K126-K127</f>
        <v>43023281.78</v>
      </c>
      <c r="M126" s="380" t="str">
        <f aca="false">C125</f>
        <v>&gt;=130</v>
      </c>
      <c r="N126" s="382" t="s">
        <v>1541</v>
      </c>
      <c r="O126" s="381" t="str">
        <f aca="false">O124</f>
        <v>Single Country / National Project</v>
      </c>
      <c r="P126" s="382" t="s">
        <v>1541</v>
      </c>
      <c r="Q126" s="382" t="str">
        <f aca="false">C126</f>
        <v>&gt;=140</v>
      </c>
    </row>
    <row r="127" customFormat="false" ht="12.75" hidden="false" customHeight="true" outlineLevel="0" collapsed="false">
      <c r="A127" s="334" t="s">
        <v>1573</v>
      </c>
      <c r="B127" s="367" t="str">
        <f aca="false">B126</f>
        <v>DAC Code</v>
      </c>
      <c r="C127" s="368" t="s">
        <v>1574</v>
      </c>
      <c r="D127" s="376" t="n">
        <v>6</v>
      </c>
      <c r="E127" s="377" t="n">
        <v>9</v>
      </c>
      <c r="F127" s="377" t="n">
        <v>6</v>
      </c>
      <c r="G127" s="377" t="n">
        <v>10</v>
      </c>
      <c r="H127" s="377" t="n">
        <v>10</v>
      </c>
      <c r="I127" s="377" t="n">
        <v>1</v>
      </c>
      <c r="J127" s="415" t="n">
        <v>42</v>
      </c>
      <c r="K127" s="416" t="n">
        <f aca="true">DSUM(datas_input,Input!$S$2,Calculs!M127:O128)</f>
        <v>167876350</v>
      </c>
      <c r="L127" s="414" t="n">
        <f aca="false">K127-K128</f>
        <v>139823450</v>
      </c>
      <c r="M127" s="373" t="str">
        <f aca="false">M125</f>
        <v>DAC Code</v>
      </c>
      <c r="N127" s="375" t="str">
        <f aca="false">M127</f>
        <v>DAC Code</v>
      </c>
      <c r="O127" s="374" t="str">
        <f aca="false">O125</f>
        <v>Type of MR</v>
      </c>
      <c r="P127" s="375" t="str">
        <f aca="false">Q127</f>
        <v>DAC Code</v>
      </c>
      <c r="Q127" s="375" t="str">
        <f aca="false">Q125</f>
        <v>DAC Code</v>
      </c>
    </row>
    <row r="128" customFormat="false" ht="12.75" hidden="false" customHeight="true" outlineLevel="0" collapsed="false">
      <c r="A128" s="334" t="s">
        <v>1575</v>
      </c>
      <c r="B128" s="367" t="str">
        <f aca="false">B127</f>
        <v>DAC Code</v>
      </c>
      <c r="C128" s="368" t="s">
        <v>1542</v>
      </c>
      <c r="D128" s="376" t="n">
        <v>1</v>
      </c>
      <c r="E128" s="377" t="n">
        <v>3</v>
      </c>
      <c r="F128" s="377" t="n">
        <v>2</v>
      </c>
      <c r="G128" s="377" t="n">
        <v>2</v>
      </c>
      <c r="H128" s="377" t="n">
        <v>1</v>
      </c>
      <c r="I128" s="377" t="n">
        <v>0</v>
      </c>
      <c r="J128" s="415" t="n">
        <v>9</v>
      </c>
      <c r="K128" s="416" t="n">
        <f aca="true">DSUM(datas_input,Input!$S$2,Calculs!O127:Q128)</f>
        <v>28052900</v>
      </c>
      <c r="L128" s="414" t="n">
        <f aca="false">K128</f>
        <v>28052900</v>
      </c>
      <c r="M128" s="380" t="str">
        <f aca="false">C127</f>
        <v>&gt;=150</v>
      </c>
      <c r="N128" s="382" t="s">
        <v>1541</v>
      </c>
      <c r="O128" s="381" t="str">
        <f aca="false">O126</f>
        <v>Single Country / National Project</v>
      </c>
      <c r="P128" s="382" t="s">
        <v>1541</v>
      </c>
      <c r="Q128" s="382" t="str">
        <f aca="false">C128</f>
        <v>&gt;=160</v>
      </c>
    </row>
    <row r="130" customFormat="false" ht="48.75" hidden="false" customHeight="true" outlineLevel="0" collapsed="false">
      <c r="A130" s="357" t="s">
        <v>1564</v>
      </c>
      <c r="B130" s="357"/>
      <c r="C130" s="357"/>
      <c r="D130" s="309" t="s">
        <v>1413</v>
      </c>
      <c r="E130" s="313" t="s">
        <v>1414</v>
      </c>
      <c r="F130" s="313"/>
      <c r="G130" s="313"/>
      <c r="H130" s="152" t="s">
        <v>1415</v>
      </c>
      <c r="I130" s="312" t="s">
        <v>1416</v>
      </c>
      <c r="J130" s="347" t="s">
        <v>1462</v>
      </c>
    </row>
    <row r="131" customFormat="false" ht="48.75" hidden="false" customHeight="true" outlineLevel="0" collapsed="false">
      <c r="B131" s="358" t="str">
        <f aca="false">B121</f>
        <v>Type of MR</v>
      </c>
      <c r="C131" s="359" t="str">
        <f aca="false">C121</f>
        <v>DAC Code</v>
      </c>
      <c r="D131" s="360" t="str">
        <f aca="false">D121</f>
        <v>grades</v>
      </c>
      <c r="E131" s="360" t="str">
        <f aca="false">E121</f>
        <v>grades</v>
      </c>
      <c r="F131" s="360" t="str">
        <f aca="false">F121</f>
        <v>grades</v>
      </c>
      <c r="G131" s="360" t="str">
        <f aca="false">G121</f>
        <v>grades</v>
      </c>
      <c r="H131" s="360" t="str">
        <f aca="false">H121</f>
        <v>grades</v>
      </c>
      <c r="I131" s="360" t="str">
        <f aca="false">I121</f>
        <v>grades</v>
      </c>
      <c r="J131" s="360" t="str">
        <f aca="false">B131</f>
        <v>Type of MR</v>
      </c>
    </row>
    <row r="132" customFormat="false" ht="32.25" hidden="false" customHeight="true" outlineLevel="0" collapsed="false">
      <c r="B132" s="361" t="str">
        <f aca="false">B112</f>
        <v>Regional Consolidated / Horizontal Report</v>
      </c>
      <c r="C132" s="362" t="s">
        <v>1541</v>
      </c>
      <c r="D132" s="364" t="str">
        <f aca="false">D122</f>
        <v>=I</v>
      </c>
      <c r="E132" s="364" t="str">
        <f aca="false">E122</f>
        <v>IIa</v>
      </c>
      <c r="F132" s="364" t="str">
        <f aca="false">F122</f>
        <v>IIb</v>
      </c>
      <c r="G132" s="364" t="str">
        <f aca="false">G122</f>
        <v>IIc</v>
      </c>
      <c r="H132" s="364" t="str">
        <f aca="false">H122</f>
        <v>III</v>
      </c>
      <c r="I132" s="364" t="str">
        <f aca="false">I122</f>
        <v>IV</v>
      </c>
      <c r="J132" s="364" t="str">
        <f aca="false">B132</f>
        <v>Regional Consolidated / Horizontal Report</v>
      </c>
      <c r="K132" s="365" t="s">
        <v>1463</v>
      </c>
    </row>
    <row r="133" customFormat="false" ht="12.75" hidden="false" customHeight="true" outlineLevel="0" collapsed="false">
      <c r="A133" s="334" t="s">
        <v>1565</v>
      </c>
      <c r="B133" s="367" t="str">
        <f aca="false">Input!$M$2</f>
        <v>DAC Code</v>
      </c>
      <c r="C133" s="368" t="s">
        <v>1566</v>
      </c>
      <c r="D133" s="369" t="n">
        <v>0</v>
      </c>
      <c r="E133" s="370" t="n">
        <v>4</v>
      </c>
      <c r="F133" s="370" t="n">
        <v>1</v>
      </c>
      <c r="G133" s="370" t="n">
        <v>2</v>
      </c>
      <c r="H133" s="370" t="n">
        <v>2</v>
      </c>
      <c r="I133" s="370" t="n">
        <v>1</v>
      </c>
      <c r="J133" s="412" t="n">
        <v>10</v>
      </c>
      <c r="K133" s="413" t="n">
        <f aca="true">DSUM(datas_input,Input!$S$2,Calculs!M133:O134)</f>
        <v>44305415</v>
      </c>
      <c r="L133" s="417" t="n">
        <f aca="false">K133-K134</f>
        <v>1999000</v>
      </c>
      <c r="M133" s="373" t="str">
        <f aca="false">B133</f>
        <v>DAC Code</v>
      </c>
      <c r="N133" s="374" t="str">
        <f aca="false">B131</f>
        <v>Type of MR</v>
      </c>
      <c r="O133" s="375" t="str">
        <f aca="false">P133</f>
        <v>DAC Code</v>
      </c>
      <c r="P133" s="375" t="str">
        <f aca="false">M133</f>
        <v>DAC Code</v>
      </c>
    </row>
    <row r="134" customFormat="false" ht="12.75" hidden="false" customHeight="true" outlineLevel="0" collapsed="false">
      <c r="A134" s="334" t="s">
        <v>1567</v>
      </c>
      <c r="B134" s="367" t="str">
        <f aca="false">B133</f>
        <v>DAC Code</v>
      </c>
      <c r="C134" s="368" t="s">
        <v>1568</v>
      </c>
      <c r="D134" s="376" t="n">
        <v>0</v>
      </c>
      <c r="E134" s="377" t="n">
        <v>4</v>
      </c>
      <c r="F134" s="377" t="n">
        <v>1</v>
      </c>
      <c r="G134" s="377" t="n">
        <v>2</v>
      </c>
      <c r="H134" s="377" t="n">
        <v>1</v>
      </c>
      <c r="I134" s="377" t="n">
        <v>1</v>
      </c>
      <c r="J134" s="415" t="n">
        <v>9</v>
      </c>
      <c r="K134" s="416" t="n">
        <f aca="true">DSUM(datas_input,Input!$S$2,Calculs!N133:P134)</f>
        <v>42306415</v>
      </c>
      <c r="L134" s="417" t="n">
        <f aca="false">K134-K135</f>
        <v>4000000</v>
      </c>
      <c r="M134" s="380" t="str">
        <f aca="false">C133</f>
        <v>&gt;=110</v>
      </c>
      <c r="N134" s="381" t="str">
        <f aca="false">B132</f>
        <v>Regional Consolidated / Horizontal Report</v>
      </c>
      <c r="O134" s="382" t="s">
        <v>1541</v>
      </c>
      <c r="P134" s="382" t="str">
        <f aca="false">C134</f>
        <v>&gt;=120</v>
      </c>
    </row>
    <row r="135" customFormat="false" ht="12.75" hidden="false" customHeight="true" outlineLevel="0" collapsed="false">
      <c r="A135" s="334" t="s">
        <v>1569</v>
      </c>
      <c r="B135" s="367" t="str">
        <f aca="false">B134</f>
        <v>DAC Code</v>
      </c>
      <c r="C135" s="368" t="s">
        <v>1570</v>
      </c>
      <c r="D135" s="376" t="n">
        <v>0</v>
      </c>
      <c r="E135" s="377" t="n">
        <v>4</v>
      </c>
      <c r="F135" s="377" t="n">
        <v>0</v>
      </c>
      <c r="G135" s="377" t="n">
        <v>2</v>
      </c>
      <c r="H135" s="377" t="n">
        <v>1</v>
      </c>
      <c r="I135" s="377" t="n">
        <v>1</v>
      </c>
      <c r="J135" s="415" t="n">
        <v>8</v>
      </c>
      <c r="K135" s="416" t="n">
        <f aca="true">DSUM(datas_input,Input!$S$2,Calculs!M135:O136)</f>
        <v>38306415</v>
      </c>
      <c r="L135" s="417" t="n">
        <f aca="false">K135-K136</f>
        <v>2500000</v>
      </c>
      <c r="M135" s="373" t="str">
        <f aca="false">M133</f>
        <v>DAC Code</v>
      </c>
      <c r="N135" s="374" t="str">
        <f aca="false">N133</f>
        <v>Type of MR</v>
      </c>
      <c r="O135" s="375" t="str">
        <f aca="false">P135</f>
        <v>DAC Code</v>
      </c>
      <c r="P135" s="375" t="str">
        <f aca="false">P133</f>
        <v>DAC Code</v>
      </c>
    </row>
    <row r="136" customFormat="false" ht="12.75" hidden="false" customHeight="true" outlineLevel="0" collapsed="false">
      <c r="A136" s="334" t="s">
        <v>1571</v>
      </c>
      <c r="B136" s="367" t="str">
        <f aca="false">B135</f>
        <v>DAC Code</v>
      </c>
      <c r="C136" s="368" t="s">
        <v>1572</v>
      </c>
      <c r="D136" s="376" t="n">
        <v>0</v>
      </c>
      <c r="E136" s="377" t="n">
        <v>3</v>
      </c>
      <c r="F136" s="377" t="n">
        <v>0</v>
      </c>
      <c r="G136" s="377" t="n">
        <v>2</v>
      </c>
      <c r="H136" s="377" t="n">
        <v>1</v>
      </c>
      <c r="I136" s="377" t="n">
        <v>1</v>
      </c>
      <c r="J136" s="415" t="n">
        <v>7</v>
      </c>
      <c r="K136" s="416" t="n">
        <f aca="true">DSUM(datas_input,Input!$S$2,Calculs!N135:P136)</f>
        <v>35806415</v>
      </c>
      <c r="L136" s="417" t="n">
        <f aca="false">K136-K137</f>
        <v>1673950</v>
      </c>
      <c r="M136" s="380" t="str">
        <f aca="false">C135</f>
        <v>&gt;=130</v>
      </c>
      <c r="N136" s="381" t="str">
        <f aca="false">N134</f>
        <v>Regional Consolidated / Horizontal Report</v>
      </c>
      <c r="O136" s="382" t="s">
        <v>1541</v>
      </c>
      <c r="P136" s="382" t="str">
        <f aca="false">C136</f>
        <v>&gt;=140</v>
      </c>
    </row>
    <row r="137" customFormat="false" ht="12.75" hidden="false" customHeight="true" outlineLevel="0" collapsed="false">
      <c r="A137" s="334" t="s">
        <v>1573</v>
      </c>
      <c r="B137" s="367" t="str">
        <f aca="false">B136</f>
        <v>DAC Code</v>
      </c>
      <c r="C137" s="368" t="s">
        <v>1574</v>
      </c>
      <c r="D137" s="376" t="n">
        <v>0</v>
      </c>
      <c r="E137" s="377" t="n">
        <v>3</v>
      </c>
      <c r="F137" s="377" t="n">
        <v>0</v>
      </c>
      <c r="G137" s="377" t="n">
        <v>1</v>
      </c>
      <c r="H137" s="377" t="n">
        <v>1</v>
      </c>
      <c r="I137" s="377" t="n">
        <v>1</v>
      </c>
      <c r="J137" s="415" t="n">
        <v>6</v>
      </c>
      <c r="K137" s="416" t="n">
        <f aca="true">DSUM(datas_input,Input!$S$2,Calculs!M137:O138)</f>
        <v>34132465</v>
      </c>
      <c r="L137" s="417" t="n">
        <f aca="false">K137-K138</f>
        <v>32332465</v>
      </c>
      <c r="M137" s="373" t="str">
        <f aca="false">M135</f>
        <v>DAC Code</v>
      </c>
      <c r="N137" s="374" t="str">
        <f aca="false">N135</f>
        <v>Type of MR</v>
      </c>
      <c r="O137" s="375" t="str">
        <f aca="false">P137</f>
        <v>DAC Code</v>
      </c>
      <c r="P137" s="375" t="str">
        <f aca="false">P135</f>
        <v>DAC Code</v>
      </c>
    </row>
    <row r="138" customFormat="false" ht="12.75" hidden="false" customHeight="true" outlineLevel="0" collapsed="false">
      <c r="A138" s="334" t="s">
        <v>1575</v>
      </c>
      <c r="B138" s="367" t="str">
        <f aca="false">B137</f>
        <v>DAC Code</v>
      </c>
      <c r="C138" s="368" t="s">
        <v>1542</v>
      </c>
      <c r="D138" s="376" t="n">
        <v>0</v>
      </c>
      <c r="E138" s="377" t="n">
        <v>1</v>
      </c>
      <c r="F138" s="377" t="n">
        <v>0</v>
      </c>
      <c r="G138" s="377" t="n">
        <v>0</v>
      </c>
      <c r="H138" s="377" t="n">
        <v>0</v>
      </c>
      <c r="I138" s="377" t="n">
        <v>0</v>
      </c>
      <c r="J138" s="415" t="n">
        <v>1</v>
      </c>
      <c r="K138" s="416" t="n">
        <f aca="true">DSUM(datas_input,Input!$S$2,Calculs!N137:P138)</f>
        <v>1800000</v>
      </c>
      <c r="L138" s="417" t="n">
        <f aca="false">K138</f>
        <v>1800000</v>
      </c>
      <c r="M138" s="380" t="str">
        <f aca="false">C137</f>
        <v>&gt;=150</v>
      </c>
      <c r="N138" s="381" t="str">
        <f aca="false">N136</f>
        <v>Regional Consolidated / Horizontal Report</v>
      </c>
      <c r="O138" s="382" t="s">
        <v>1541</v>
      </c>
      <c r="P138" s="382" t="str">
        <f aca="false">C138</f>
        <v>&gt;=160</v>
      </c>
    </row>
    <row r="139" customFormat="false" ht="12.75" hidden="false" customHeight="true" outlineLevel="0" collapsed="false"/>
    <row r="140" customFormat="false" ht="27" hidden="false" customHeight="true" outlineLevel="0" collapsed="false">
      <c r="A140" s="418" t="s">
        <v>1485</v>
      </c>
      <c r="B140" s="419"/>
      <c r="C140" s="419"/>
      <c r="D140" s="419"/>
      <c r="E140" s="419"/>
      <c r="F140" s="420"/>
      <c r="G140" s="169"/>
      <c r="I140" s="169"/>
      <c r="J140" s="305" t="s">
        <v>1562</v>
      </c>
      <c r="K140" s="169"/>
      <c r="L140" s="169"/>
      <c r="M140" s="169"/>
      <c r="N140" s="169"/>
      <c r="O140" s="169"/>
      <c r="P140" s="169"/>
      <c r="R140" s="169"/>
      <c r="S140" s="169"/>
      <c r="T140" s="169"/>
      <c r="U140" s="169"/>
    </row>
    <row r="141" customFormat="false" ht="25.5" hidden="false" customHeight="false" outlineLevel="0" collapsed="false">
      <c r="A141" s="421"/>
      <c r="B141" s="346" t="s">
        <v>1456</v>
      </c>
      <c r="C141" s="346" t="s">
        <v>1457</v>
      </c>
      <c r="D141" s="346" t="s">
        <v>1561</v>
      </c>
      <c r="E141" s="346" t="s">
        <v>1459</v>
      </c>
      <c r="F141" s="347" t="s">
        <v>1460</v>
      </c>
      <c r="G141" s="334"/>
      <c r="I141" s="169"/>
      <c r="J141" s="351" t="str">
        <f aca="false">J79</f>
        <v>Relevance</v>
      </c>
      <c r="K141" s="351" t="str">
        <f aca="false">K79</f>
        <v>Type of MR</v>
      </c>
      <c r="L141" s="351" t="str">
        <f aca="false">L79</f>
        <v>Efficiency</v>
      </c>
      <c r="M141" s="351" t="str">
        <f aca="false">K141</f>
        <v>Type of MR</v>
      </c>
      <c r="N141" s="351" t="str">
        <f aca="false">N79</f>
        <v>Effectiveness</v>
      </c>
      <c r="O141" s="351" t="str">
        <f aca="false">K141</f>
        <v>Type of MR</v>
      </c>
      <c r="P141" s="351" t="str">
        <f aca="false">P79</f>
        <v>Impact</v>
      </c>
      <c r="Q141" s="351" t="str">
        <f aca="false">K141</f>
        <v>Type of MR</v>
      </c>
      <c r="R141" s="351" t="str">
        <f aca="false">R79</f>
        <v>Sustainability</v>
      </c>
      <c r="S141" s="169"/>
      <c r="T141" s="169"/>
      <c r="U141" s="169"/>
    </row>
    <row r="142" customFormat="false" ht="51" hidden="false" customHeight="false" outlineLevel="0" collapsed="false">
      <c r="A142" s="348" t="s">
        <v>107</v>
      </c>
      <c r="B142" s="349" t="n">
        <f aca="true">DCOUNT(datas_input,$D$10,J141:K142)</f>
        <v>0</v>
      </c>
      <c r="C142" s="349" t="n">
        <f aca="true">DCOUNT(datas_input,$D$10,J143:K144)</f>
        <v>0</v>
      </c>
      <c r="D142" s="349" t="n">
        <f aca="true">DCOUNT(datas_input,$D$10,J145:K146)</f>
        <v>0</v>
      </c>
      <c r="E142" s="349" t="n">
        <f aca="true">DCOUNT(datas_input,$D$10,J147:K148)</f>
        <v>0</v>
      </c>
      <c r="F142" s="350" t="n">
        <f aca="true">DAVERAGE(datas_input,A142,K141:K142)</f>
        <v>2.85652173913044</v>
      </c>
      <c r="G142" s="334"/>
      <c r="J142" s="351" t="str">
        <f aca="false">J80</f>
        <v>A</v>
      </c>
      <c r="K142" s="351" t="str">
        <f aca="false">'Other tables'!C18</f>
        <v>Regional Consolidated / Horizontal Report</v>
      </c>
      <c r="L142" s="351" t="str">
        <f aca="false">L80</f>
        <v>A</v>
      </c>
      <c r="M142" s="351" t="str">
        <f aca="false">K142</f>
        <v>Regional Consolidated / Horizontal Report</v>
      </c>
      <c r="N142" s="351" t="str">
        <f aca="false">N80</f>
        <v>A</v>
      </c>
      <c r="O142" s="351" t="str">
        <f aca="false">K142</f>
        <v>Regional Consolidated / Horizontal Report</v>
      </c>
      <c r="P142" s="351" t="str">
        <f aca="false">P80</f>
        <v>A</v>
      </c>
      <c r="Q142" s="351" t="str">
        <f aca="false">K142</f>
        <v>Regional Consolidated / Horizontal Report</v>
      </c>
      <c r="R142" s="351" t="str">
        <f aca="false">R80</f>
        <v>A</v>
      </c>
    </row>
    <row r="143" customFormat="false" ht="25.5" hidden="false" customHeight="false" outlineLevel="0" collapsed="false">
      <c r="A143" s="348" t="s">
        <v>108</v>
      </c>
      <c r="B143" s="349" t="n">
        <f aca="true">DCOUNT(datas_input,$D$10,K141:L142)</f>
        <v>0</v>
      </c>
      <c r="C143" s="349" t="n">
        <f aca="true">DCOUNT(datas_input,$D$10,K143:L144)</f>
        <v>0</v>
      </c>
      <c r="D143" s="349" t="n">
        <f aca="true">DCOUNT(datas_input,$D$10,K145:L146)</f>
        <v>0</v>
      </c>
      <c r="E143" s="349" t="n">
        <f aca="true">DCOUNT(datas_input,$D$10,K147:L148)</f>
        <v>0</v>
      </c>
      <c r="F143" s="350" t="n">
        <f aca="true">DAVERAGE(datas_input,A143,K143:K144)</f>
        <v>2.70652173913043</v>
      </c>
      <c r="G143" s="334"/>
      <c r="J143" s="351" t="str">
        <f aca="false">J81</f>
        <v>Relevance</v>
      </c>
      <c r="K143" s="351" t="str">
        <f aca="false">K81</f>
        <v>Type of MR</v>
      </c>
      <c r="L143" s="351" t="str">
        <f aca="false">L81</f>
        <v>Efficiency</v>
      </c>
      <c r="M143" s="351" t="str">
        <f aca="false">K143</f>
        <v>Type of MR</v>
      </c>
      <c r="N143" s="351" t="str">
        <f aca="false">N81</f>
        <v>Effectiveness</v>
      </c>
      <c r="O143" s="351" t="str">
        <f aca="false">K143</f>
        <v>Type of MR</v>
      </c>
      <c r="P143" s="351" t="str">
        <f aca="false">P81</f>
        <v>Impact</v>
      </c>
      <c r="Q143" s="351" t="str">
        <f aca="false">K143</f>
        <v>Type of MR</v>
      </c>
      <c r="R143" s="351" t="str">
        <f aca="false">R81</f>
        <v>Sustainability</v>
      </c>
    </row>
    <row r="144" customFormat="false" ht="51" hidden="false" customHeight="false" outlineLevel="0" collapsed="false">
      <c r="A144" s="348" t="s">
        <v>109</v>
      </c>
      <c r="B144" s="349" t="n">
        <f aca="true">DCOUNT(datas_input,$D$10,M141:N142)</f>
        <v>0</v>
      </c>
      <c r="C144" s="349" t="n">
        <f aca="true">DCOUNT(datas_input,$D$10,M143:N144)</f>
        <v>0</v>
      </c>
      <c r="D144" s="349" t="n">
        <f aca="true">DCOUNT(datas_input,$D$10,M145:N146)</f>
        <v>0</v>
      </c>
      <c r="E144" s="349" t="n">
        <f aca="true">DCOUNT(datas_input,$D$10,M147:N148)</f>
        <v>0</v>
      </c>
      <c r="F144" s="350" t="n">
        <f aca="true">DAVERAGE(datas_input,A144,K141:K142)</f>
        <v>2.76086956521739</v>
      </c>
      <c r="G144" s="334"/>
      <c r="J144" s="351" t="str">
        <f aca="false">J82</f>
        <v>B</v>
      </c>
      <c r="K144" s="351" t="str">
        <f aca="false">K142</f>
        <v>Regional Consolidated / Horizontal Report</v>
      </c>
      <c r="L144" s="351" t="str">
        <f aca="false">L82</f>
        <v>B</v>
      </c>
      <c r="M144" s="351" t="str">
        <f aca="false">K144</f>
        <v>Regional Consolidated / Horizontal Report</v>
      </c>
      <c r="N144" s="351" t="str">
        <f aca="false">N82</f>
        <v>B</v>
      </c>
      <c r="O144" s="351" t="str">
        <f aca="false">K144</f>
        <v>Regional Consolidated / Horizontal Report</v>
      </c>
      <c r="P144" s="351" t="str">
        <f aca="false">P82</f>
        <v>B</v>
      </c>
      <c r="Q144" s="351" t="str">
        <f aca="false">K144</f>
        <v>Regional Consolidated / Horizontal Report</v>
      </c>
      <c r="R144" s="351" t="str">
        <f aca="false">R82</f>
        <v>B</v>
      </c>
    </row>
    <row r="145" customFormat="false" ht="25.5" hidden="false" customHeight="false" outlineLevel="0" collapsed="false">
      <c r="A145" s="348" t="s">
        <v>110</v>
      </c>
      <c r="B145" s="349" t="n">
        <f aca="true">DCOUNT(datas_input,$D$10,O141:P142)</f>
        <v>0</v>
      </c>
      <c r="C145" s="349" t="n">
        <f aca="true">DCOUNT(datas_input,$D$10,O143:P144)</f>
        <v>0</v>
      </c>
      <c r="D145" s="349" t="n">
        <f aca="true">DCOUNT(datas_input,$D$10,O145:P146)</f>
        <v>0</v>
      </c>
      <c r="E145" s="349" t="n">
        <f aca="true">DCOUNT(datas_input,$D$10,O147:P148)</f>
        <v>0</v>
      </c>
      <c r="F145" s="350" t="n">
        <f aca="true">DAVERAGE(datas_input,A145,K141:K142)</f>
        <v>2.74782608695652</v>
      </c>
      <c r="G145" s="334"/>
      <c r="J145" s="351" t="str">
        <f aca="false">J83</f>
        <v>Relevance</v>
      </c>
      <c r="K145" s="351" t="str">
        <f aca="false">K83</f>
        <v>Type of MR</v>
      </c>
      <c r="L145" s="351" t="str">
        <f aca="false">L83</f>
        <v>Efficiency</v>
      </c>
      <c r="M145" s="351" t="str">
        <f aca="false">K145</f>
        <v>Type of MR</v>
      </c>
      <c r="N145" s="351" t="str">
        <f aca="false">N83</f>
        <v>Effectiveness</v>
      </c>
      <c r="O145" s="351" t="str">
        <f aca="false">K145</f>
        <v>Type of MR</v>
      </c>
      <c r="P145" s="351" t="str">
        <f aca="false">P83</f>
        <v>Impact</v>
      </c>
      <c r="Q145" s="351" t="str">
        <f aca="false">K145</f>
        <v>Type of MR</v>
      </c>
      <c r="R145" s="351" t="str">
        <f aca="false">R83</f>
        <v>Sustainability</v>
      </c>
    </row>
    <row r="146" customFormat="false" ht="51" hidden="false" customHeight="false" outlineLevel="0" collapsed="false">
      <c r="A146" s="348" t="s">
        <v>111</v>
      </c>
      <c r="B146" s="349" t="n">
        <f aca="true">DCOUNT(datas_input,$D$10,Q141:R142)</f>
        <v>0</v>
      </c>
      <c r="C146" s="349" t="n">
        <f aca="true">DCOUNT(datas_input,$D$10,Q143:R144)</f>
        <v>0</v>
      </c>
      <c r="D146" s="349" t="n">
        <f aca="true">DCOUNT(datas_input,$D$10,Q145:R146)</f>
        <v>0</v>
      </c>
      <c r="E146" s="349" t="n">
        <f aca="true">DCOUNT(datas_input,$D$10,Q147:R148)</f>
        <v>0</v>
      </c>
      <c r="F146" s="350" t="n">
        <f aca="true">DAVERAGE(datas_input,A146,K141:K142)</f>
        <v>2.63913043478261</v>
      </c>
      <c r="G146" s="334"/>
      <c r="J146" s="351" t="str">
        <f aca="false">J84</f>
        <v>C</v>
      </c>
      <c r="K146" s="351" t="str">
        <f aca="false">K144</f>
        <v>Regional Consolidated / Horizontal Report</v>
      </c>
      <c r="L146" s="351" t="str">
        <f aca="false">L84</f>
        <v>C</v>
      </c>
      <c r="M146" s="351" t="str">
        <f aca="false">K146</f>
        <v>Regional Consolidated / Horizontal Report</v>
      </c>
      <c r="N146" s="351" t="str">
        <f aca="false">N84</f>
        <v>C</v>
      </c>
      <c r="O146" s="351" t="str">
        <f aca="false">K146</f>
        <v>Regional Consolidated / Horizontal Report</v>
      </c>
      <c r="P146" s="351" t="str">
        <f aca="false">P84</f>
        <v>C</v>
      </c>
      <c r="Q146" s="351" t="str">
        <f aca="false">K146</f>
        <v>Regional Consolidated / Horizontal Report</v>
      </c>
      <c r="R146" s="351" t="str">
        <f aca="false">R84</f>
        <v>C</v>
      </c>
    </row>
    <row r="147" customFormat="false" ht="25.5" hidden="false" customHeight="false" outlineLevel="0" collapsed="false">
      <c r="E147" s="344" t="s">
        <v>1460</v>
      </c>
      <c r="F147" s="353" t="n">
        <f aca="false">AVERAGE(F142:F146)</f>
        <v>2.74217391304348</v>
      </c>
      <c r="J147" s="351" t="str">
        <f aca="false">J85</f>
        <v>Relevance</v>
      </c>
      <c r="K147" s="351" t="str">
        <f aca="false">K85</f>
        <v>Type of MR</v>
      </c>
      <c r="L147" s="351" t="str">
        <f aca="false">L85</f>
        <v>Efficiency</v>
      </c>
      <c r="M147" s="351" t="str">
        <f aca="false">K147</f>
        <v>Type of MR</v>
      </c>
      <c r="N147" s="351" t="str">
        <f aca="false">N85</f>
        <v>Effectiveness</v>
      </c>
      <c r="O147" s="351" t="str">
        <f aca="false">K147</f>
        <v>Type of MR</v>
      </c>
      <c r="P147" s="351" t="str">
        <f aca="false">P85</f>
        <v>Impact</v>
      </c>
      <c r="Q147" s="351" t="str">
        <f aca="false">K147</f>
        <v>Type of MR</v>
      </c>
      <c r="R147" s="351" t="str">
        <f aca="false">R85</f>
        <v>Sustainability</v>
      </c>
    </row>
    <row r="148" customFormat="false" ht="51" hidden="false" customHeight="false" outlineLevel="0" collapsed="false">
      <c r="E148" s="344" t="s">
        <v>1454</v>
      </c>
      <c r="F148" s="422" t="n">
        <f aca="true">DCOUNT(datas_input,$D$10,K141:K142)</f>
        <v>23</v>
      </c>
      <c r="G148" s="0"/>
      <c r="J148" s="351" t="str">
        <f aca="false">J86</f>
        <v>D</v>
      </c>
      <c r="K148" s="351" t="str">
        <f aca="false">K146</f>
        <v>Regional Consolidated / Horizontal Report</v>
      </c>
      <c r="L148" s="351" t="str">
        <f aca="false">L86</f>
        <v>D</v>
      </c>
      <c r="M148" s="351" t="str">
        <f aca="false">K148</f>
        <v>Regional Consolidated / Horizontal Report</v>
      </c>
      <c r="N148" s="351" t="str">
        <f aca="false">N86</f>
        <v>D</v>
      </c>
      <c r="O148" s="351" t="str">
        <f aca="false">K148</f>
        <v>Regional Consolidated / Horizontal Report</v>
      </c>
      <c r="P148" s="351" t="str">
        <f aca="false">P86</f>
        <v>D</v>
      </c>
      <c r="Q148" s="351" t="str">
        <f aca="false">K148</f>
        <v>Regional Consolidated / Horizontal Report</v>
      </c>
      <c r="R148" s="351" t="str">
        <f aca="false">R86</f>
        <v>D</v>
      </c>
    </row>
    <row r="149" customFormat="false" ht="12.75" hidden="false" customHeight="false" outlineLevel="0" collapsed="false">
      <c r="J149" s="356"/>
      <c r="K149" s="356"/>
      <c r="L149" s="356"/>
      <c r="M149" s="356"/>
      <c r="N149" s="356"/>
      <c r="O149" s="356"/>
      <c r="P149" s="356"/>
      <c r="Q149" s="356"/>
      <c r="R149" s="356"/>
    </row>
    <row r="150" customFormat="false" ht="12.75" hidden="false" customHeight="false" outlineLevel="0" collapsed="false">
      <c r="J150" s="356"/>
      <c r="K150" s="356"/>
      <c r="L150" s="356"/>
      <c r="M150" s="356"/>
      <c r="N150" s="356"/>
      <c r="O150" s="356"/>
      <c r="P150" s="356"/>
      <c r="R150" s="356"/>
    </row>
    <row r="151" customFormat="false" ht="12.75" hidden="false" customHeight="false" outlineLevel="0" collapsed="false">
      <c r="A151" s="418" t="s">
        <v>1485</v>
      </c>
      <c r="B151" s="419"/>
      <c r="C151" s="419"/>
      <c r="D151" s="419"/>
      <c r="E151" s="419"/>
      <c r="F151" s="420"/>
      <c r="J151" s="356"/>
      <c r="K151" s="356"/>
      <c r="L151" s="356"/>
      <c r="M151" s="356"/>
      <c r="N151" s="356"/>
      <c r="O151" s="356"/>
      <c r="P151" s="356"/>
      <c r="R151" s="356"/>
    </row>
    <row r="152" customFormat="false" ht="25.5" hidden="false" customHeight="false" outlineLevel="0" collapsed="false">
      <c r="A152" s="421"/>
      <c r="B152" s="346" t="s">
        <v>1456</v>
      </c>
      <c r="C152" s="346" t="s">
        <v>1457</v>
      </c>
      <c r="D152" s="346" t="s">
        <v>1561</v>
      </c>
      <c r="E152" s="346" t="s">
        <v>1459</v>
      </c>
      <c r="F152" s="347" t="s">
        <v>1460</v>
      </c>
      <c r="J152" s="356"/>
      <c r="K152" s="356"/>
      <c r="L152" s="356"/>
      <c r="M152" s="356"/>
      <c r="N152" s="356"/>
      <c r="O152" s="356"/>
      <c r="P152" s="356"/>
      <c r="R152" s="356"/>
    </row>
    <row r="153" customFormat="false" ht="12.75" hidden="false" customHeight="false" outlineLevel="0" collapsed="false">
      <c r="A153" s="348" t="s">
        <v>107</v>
      </c>
      <c r="B153" s="345" t="n">
        <f aca="false">B142/$F$148</f>
        <v>0</v>
      </c>
      <c r="C153" s="345" t="n">
        <f aca="false">C142/$F$148</f>
        <v>0</v>
      </c>
      <c r="D153" s="345" t="n">
        <f aca="false">D142/$F$148</f>
        <v>0</v>
      </c>
      <c r="E153" s="345" t="n">
        <f aca="false">E142/$F$148</f>
        <v>0</v>
      </c>
      <c r="F153" s="350" t="e">
        <f aca="true">DAVERAGE(datas_input,A153,K152:K153)</f>
        <v>#VALUE!</v>
      </c>
    </row>
    <row r="154" customFormat="false" ht="12.75" hidden="false" customHeight="false" outlineLevel="0" collapsed="false">
      <c r="A154" s="348" t="s">
        <v>108</v>
      </c>
      <c r="B154" s="345" t="n">
        <f aca="false">B143/$F$148</f>
        <v>0</v>
      </c>
      <c r="C154" s="345" t="n">
        <f aca="false">C143/$F$148</f>
        <v>0</v>
      </c>
      <c r="D154" s="345" t="n">
        <f aca="false">D143/$F$148</f>
        <v>0</v>
      </c>
      <c r="E154" s="345" t="n">
        <f aca="false">E143/$F$148</f>
        <v>0</v>
      </c>
      <c r="F154" s="350" t="e">
        <f aca="true">DAVERAGE(datas_input,A154,K154:K155)</f>
        <v>#VALUE!</v>
      </c>
    </row>
    <row r="155" customFormat="false" ht="12.75" hidden="false" customHeight="false" outlineLevel="0" collapsed="false">
      <c r="A155" s="348" t="s">
        <v>109</v>
      </c>
      <c r="B155" s="345" t="n">
        <f aca="false">B144/$F$148</f>
        <v>0</v>
      </c>
      <c r="C155" s="345" t="n">
        <f aca="false">C144/$F$148</f>
        <v>0</v>
      </c>
      <c r="D155" s="345" t="n">
        <f aca="false">D144/$F$148</f>
        <v>0</v>
      </c>
      <c r="E155" s="345" t="n">
        <f aca="false">E144/$F$148</f>
        <v>0</v>
      </c>
      <c r="F155" s="350" t="e">
        <f aca="true">DAVERAGE(datas_input,A155,K152:K153)</f>
        <v>#VALUE!</v>
      </c>
    </row>
    <row r="156" customFormat="false" ht="12.75" hidden="false" customHeight="false" outlineLevel="0" collapsed="false">
      <c r="A156" s="348" t="s">
        <v>110</v>
      </c>
      <c r="B156" s="345" t="n">
        <f aca="false">B145/$F$148</f>
        <v>0</v>
      </c>
      <c r="C156" s="345" t="n">
        <f aca="false">C145/$F$148</f>
        <v>0</v>
      </c>
      <c r="D156" s="345" t="n">
        <f aca="false">D145/$F$148</f>
        <v>0</v>
      </c>
      <c r="E156" s="345" t="n">
        <f aca="false">E145/$F$148</f>
        <v>0</v>
      </c>
      <c r="F156" s="350" t="e">
        <f aca="true">DAVERAGE(datas_input,A156,K152:K153)</f>
        <v>#VALUE!</v>
      </c>
    </row>
    <row r="157" customFormat="false" ht="12.75" hidden="false" customHeight="false" outlineLevel="0" collapsed="false">
      <c r="A157" s="348" t="s">
        <v>111</v>
      </c>
      <c r="B157" s="345" t="n">
        <f aca="false">B146/$F$148</f>
        <v>0</v>
      </c>
      <c r="C157" s="345" t="n">
        <f aca="false">C146/$F$148</f>
        <v>0</v>
      </c>
      <c r="D157" s="345" t="n">
        <f aca="false">D146/$F$148</f>
        <v>0</v>
      </c>
      <c r="E157" s="345" t="n">
        <f aca="false">E146/$F$148</f>
        <v>0</v>
      </c>
      <c r="F157" s="350" t="e">
        <f aca="true">DAVERAGE(datas_input,A157,K152:K153)</f>
        <v>#VALUE!</v>
      </c>
    </row>
    <row r="158" customFormat="false" ht="12.75" hidden="false" customHeight="false" outlineLevel="0" collapsed="false">
      <c r="E158" s="344" t="s">
        <v>1453</v>
      </c>
      <c r="F158" s="353" t="e">
        <f aca="false">AVERAGE(F153:F157)</f>
        <v>#VALUE!</v>
      </c>
    </row>
    <row r="159" customFormat="false" ht="25.5" hidden="false" customHeight="false" outlineLevel="0" collapsed="false">
      <c r="E159" s="344" t="s">
        <v>1454</v>
      </c>
      <c r="F159" s="422" t="n">
        <f aca="false">F148</f>
        <v>23</v>
      </c>
    </row>
    <row r="181" customFormat="false" ht="42.75" hidden="false" customHeight="true" outlineLevel="0" collapsed="false">
      <c r="A181" s="421" t="s">
        <v>1487</v>
      </c>
      <c r="D181" s="309" t="s">
        <v>1413</v>
      </c>
      <c r="E181" s="313" t="s">
        <v>1414</v>
      </c>
      <c r="F181" s="313"/>
      <c r="G181" s="313"/>
      <c r="H181" s="152" t="s">
        <v>1415</v>
      </c>
      <c r="I181" s="312" t="s">
        <v>1416</v>
      </c>
      <c r="J181" s="347" t="s">
        <v>1462</v>
      </c>
      <c r="K181" s="365" t="s">
        <v>1463</v>
      </c>
      <c r="M181" s="307" t="str">
        <f aca="false">M147</f>
        <v>Type of MR</v>
      </c>
      <c r="N181" s="307" t="str">
        <f aca="false">M181</f>
        <v>Type of MR</v>
      </c>
    </row>
    <row r="182" customFormat="false" ht="42.75" hidden="false" customHeight="true" outlineLevel="0" collapsed="false">
      <c r="D182" s="423" t="str">
        <f aca="false">D111</f>
        <v>grades</v>
      </c>
      <c r="E182" s="424" t="str">
        <f aca="false">D182</f>
        <v>grades</v>
      </c>
      <c r="F182" s="425" t="str">
        <f aca="false">E182</f>
        <v>grades</v>
      </c>
      <c r="G182" s="426" t="str">
        <f aca="false">F182</f>
        <v>grades</v>
      </c>
      <c r="H182" s="423" t="str">
        <f aca="false">G182</f>
        <v>grades</v>
      </c>
      <c r="I182" s="423" t="str">
        <f aca="false">H182</f>
        <v>grades</v>
      </c>
      <c r="J182" s="423" t="str">
        <f aca="false">M181</f>
        <v>Type of MR</v>
      </c>
      <c r="K182" s="365"/>
      <c r="M182" s="307" t="str">
        <f aca="false">'Other tables'!C18</f>
        <v>Regional Consolidated / Horizontal Report</v>
      </c>
      <c r="N182" s="307" t="str">
        <f aca="false">M182</f>
        <v>Regional Consolidated / Horizontal Report</v>
      </c>
    </row>
    <row r="183" customFormat="false" ht="23.25" hidden="false" customHeight="true" outlineLevel="0" collapsed="false">
      <c r="D183" s="427" t="str">
        <f aca="false">D112</f>
        <v>=I</v>
      </c>
      <c r="E183" s="427" t="s">
        <v>1419</v>
      </c>
      <c r="F183" s="427" t="s">
        <v>1420</v>
      </c>
      <c r="G183" s="427" t="s">
        <v>1421</v>
      </c>
      <c r="H183" s="427" t="s">
        <v>1422</v>
      </c>
      <c r="I183" s="427" t="s">
        <v>1423</v>
      </c>
      <c r="J183" s="423" t="str">
        <f aca="false">M182</f>
        <v>Regional Consolidated / Horizontal Report</v>
      </c>
      <c r="K183" s="365"/>
    </row>
    <row r="184" customFormat="false" ht="12.75" hidden="false" customHeight="false" outlineLevel="0" collapsed="false">
      <c r="A184" s="428" t="s">
        <v>1464</v>
      </c>
      <c r="B184" s="429" t="str">
        <f aca="false">B100</f>
        <v>ODA Code</v>
      </c>
      <c r="C184" s="430" t="n">
        <f aca="false">C100</f>
        <v>1</v>
      </c>
      <c r="D184" s="431" t="n">
        <v>0</v>
      </c>
      <c r="E184" s="431" t="n">
        <v>4</v>
      </c>
      <c r="F184" s="431" t="n">
        <v>1</v>
      </c>
      <c r="G184" s="431" t="n">
        <v>2</v>
      </c>
      <c r="H184" s="431" t="n">
        <v>2</v>
      </c>
      <c r="I184" s="431" t="n">
        <v>1</v>
      </c>
      <c r="J184" s="431" t="n">
        <v>10</v>
      </c>
      <c r="K184" s="432" t="n">
        <f aca="true">DSUM(datas_input,Input!$S$2,Calculs!M184:N185)</f>
        <v>44305415</v>
      </c>
      <c r="M184" s="433" t="str">
        <f aca="false">M100</f>
        <v>ODA Code</v>
      </c>
      <c r="N184" s="433" t="str">
        <f aca="false">N100</f>
        <v>Type of MR</v>
      </c>
      <c r="O184" s="433" t="str">
        <f aca="false">O100</f>
        <v>ODA Code</v>
      </c>
    </row>
    <row r="185" customFormat="false" ht="38.25" hidden="false" customHeight="false" outlineLevel="0" collapsed="false">
      <c r="A185" s="428" t="s">
        <v>1465</v>
      </c>
      <c r="B185" s="429" t="str">
        <f aca="false">B101</f>
        <v>ODA Code</v>
      </c>
      <c r="C185" s="430" t="n">
        <f aca="false">C101</f>
        <v>2</v>
      </c>
      <c r="D185" s="431" t="n">
        <v>0</v>
      </c>
      <c r="E185" s="431" t="n">
        <v>1</v>
      </c>
      <c r="F185" s="431" t="n">
        <v>0</v>
      </c>
      <c r="G185" s="431" t="n">
        <v>0</v>
      </c>
      <c r="H185" s="431" t="n">
        <v>1</v>
      </c>
      <c r="I185" s="431" t="n">
        <v>1</v>
      </c>
      <c r="J185" s="431" t="n">
        <v>3</v>
      </c>
      <c r="K185" s="432" t="n">
        <f aca="true">DSUM(datas_input,Input!$S$2,Calculs!N184:O185)</f>
        <v>5656427</v>
      </c>
      <c r="M185" s="433" t="n">
        <f aca="false">M101</f>
        <v>1</v>
      </c>
      <c r="N185" s="434" t="str">
        <f aca="false">M182</f>
        <v>Regional Consolidated / Horizontal Report</v>
      </c>
      <c r="O185" s="433" t="n">
        <f aca="false">O101</f>
        <v>2</v>
      </c>
    </row>
    <row r="186" customFormat="false" ht="12.75" hidden="false" customHeight="false" outlineLevel="0" collapsed="false">
      <c r="A186" s="428" t="s">
        <v>1466</v>
      </c>
      <c r="B186" s="429" t="str">
        <f aca="false">B102</f>
        <v>ODA Code</v>
      </c>
      <c r="C186" s="430" t="n">
        <f aca="false">C102</f>
        <v>3</v>
      </c>
      <c r="D186" s="431" t="n">
        <v>0</v>
      </c>
      <c r="E186" s="431" t="n">
        <v>3</v>
      </c>
      <c r="F186" s="431" t="n">
        <v>2</v>
      </c>
      <c r="G186" s="431" t="n">
        <v>0</v>
      </c>
      <c r="H186" s="431" t="n">
        <v>0</v>
      </c>
      <c r="I186" s="431" t="n">
        <v>1</v>
      </c>
      <c r="J186" s="431" t="n">
        <v>6</v>
      </c>
      <c r="K186" s="432" t="n">
        <f aca="true">DSUM(datas_input,Input!$S$2,Calculs!M186:N187)</f>
        <v>17463232</v>
      </c>
      <c r="M186" s="433" t="str">
        <f aca="false">M102</f>
        <v>ODA Code</v>
      </c>
      <c r="N186" s="433" t="str">
        <f aca="false">N102</f>
        <v>Type of MR</v>
      </c>
      <c r="O186" s="433" t="str">
        <f aca="false">O102</f>
        <v>ODA Code</v>
      </c>
    </row>
    <row r="187" customFormat="false" ht="38.25" hidden="false" customHeight="false" outlineLevel="0" collapsed="false">
      <c r="A187" s="428" t="s">
        <v>1467</v>
      </c>
      <c r="B187" s="429" t="str">
        <f aca="false">B103</f>
        <v>ODA Code</v>
      </c>
      <c r="C187" s="430" t="n">
        <f aca="false">C103</f>
        <v>4</v>
      </c>
      <c r="D187" s="431" t="n">
        <v>0</v>
      </c>
      <c r="E187" s="431" t="n">
        <v>0</v>
      </c>
      <c r="F187" s="431" t="n">
        <v>1</v>
      </c>
      <c r="G187" s="431" t="n">
        <v>0</v>
      </c>
      <c r="H187" s="431" t="n">
        <v>1</v>
      </c>
      <c r="I187" s="431" t="n">
        <v>0</v>
      </c>
      <c r="J187" s="431" t="n">
        <v>2</v>
      </c>
      <c r="K187" s="432" t="n">
        <f aca="true">DSUM(datas_input,Input!$S$2,Calculs!N186:O187)</f>
        <v>2931825</v>
      </c>
      <c r="M187" s="433" t="n">
        <f aca="false">M103</f>
        <v>3</v>
      </c>
      <c r="N187" s="434" t="str">
        <f aca="false">N185</f>
        <v>Regional Consolidated / Horizontal Report</v>
      </c>
      <c r="O187" s="433" t="n">
        <f aca="false">O103</f>
        <v>4</v>
      </c>
    </row>
    <row r="188" customFormat="false" ht="12.75" hidden="false" customHeight="false" outlineLevel="0" collapsed="false">
      <c r="A188" s="428" t="s">
        <v>1468</v>
      </c>
      <c r="B188" s="429" t="str">
        <f aca="false">B104</f>
        <v>ODA Code</v>
      </c>
      <c r="C188" s="430" t="n">
        <f aca="false">C104</f>
        <v>5</v>
      </c>
      <c r="D188" s="431" t="n">
        <v>0</v>
      </c>
      <c r="E188" s="431" t="n">
        <v>1</v>
      </c>
      <c r="F188" s="431" t="n">
        <v>0</v>
      </c>
      <c r="G188" s="431" t="n">
        <v>0</v>
      </c>
      <c r="H188" s="431" t="n">
        <v>0</v>
      </c>
      <c r="I188" s="431" t="n">
        <v>0</v>
      </c>
      <c r="J188" s="431" t="n">
        <v>1</v>
      </c>
      <c r="K188" s="432" t="n">
        <f aca="true">DSUM(datas_input,Input!$S$2,Calculs!M188:N189)</f>
        <v>12000000</v>
      </c>
      <c r="M188" s="433" t="str">
        <f aca="false">M104</f>
        <v>ODA Code</v>
      </c>
      <c r="N188" s="433" t="str">
        <f aca="false">N104</f>
        <v>Type of MR</v>
      </c>
      <c r="O188" s="433" t="str">
        <f aca="false">O104</f>
        <v>ODA Code</v>
      </c>
    </row>
    <row r="189" customFormat="false" ht="38.25" hidden="false" customHeight="false" outlineLevel="0" collapsed="false">
      <c r="A189" s="428" t="s">
        <v>1469</v>
      </c>
      <c r="B189" s="429" t="str">
        <f aca="false">B105</f>
        <v>ODA Code</v>
      </c>
      <c r="C189" s="430" t="n">
        <f aca="false">C105</f>
        <v>6</v>
      </c>
      <c r="D189" s="431" t="n">
        <v>0</v>
      </c>
      <c r="E189" s="431" t="n">
        <v>0</v>
      </c>
      <c r="F189" s="431" t="n">
        <v>0</v>
      </c>
      <c r="G189" s="431" t="n">
        <v>0</v>
      </c>
      <c r="H189" s="431" t="n">
        <v>0</v>
      </c>
      <c r="I189" s="431" t="n">
        <v>0</v>
      </c>
      <c r="J189" s="431" t="n">
        <v>0</v>
      </c>
      <c r="K189" s="432" t="n">
        <f aca="true">DSUM(datas_input,Input!$S$2,Calculs!N188:O189)</f>
        <v>0</v>
      </c>
      <c r="M189" s="433" t="n">
        <f aca="false">M105</f>
        <v>5</v>
      </c>
      <c r="N189" s="434" t="str">
        <f aca="false">N187</f>
        <v>Regional Consolidated / Horizontal Report</v>
      </c>
      <c r="O189" s="433" t="n">
        <f aca="false">O105</f>
        <v>6</v>
      </c>
    </row>
    <row r="190" customFormat="false" ht="12.75" hidden="false" customHeight="false" outlineLevel="0" collapsed="false">
      <c r="A190" s="428" t="s">
        <v>1470</v>
      </c>
      <c r="B190" s="429" t="str">
        <f aca="false">B106</f>
        <v>ODA Code</v>
      </c>
      <c r="C190" s="430" t="n">
        <f aca="false">C106</f>
        <v>7</v>
      </c>
      <c r="D190" s="431" t="n">
        <v>0</v>
      </c>
      <c r="E190" s="431" t="n">
        <v>0</v>
      </c>
      <c r="F190" s="431" t="n">
        <v>0</v>
      </c>
      <c r="G190" s="431" t="n">
        <v>0</v>
      </c>
      <c r="H190" s="431" t="n">
        <v>0</v>
      </c>
      <c r="I190" s="431" t="n">
        <v>0</v>
      </c>
      <c r="J190" s="431" t="n">
        <v>0</v>
      </c>
      <c r="K190" s="432" t="n">
        <f aca="true">DSUM(datas_input,Input!$S$2,Calculs!M190:N191)</f>
        <v>0</v>
      </c>
      <c r="M190" s="433" t="str">
        <f aca="false">M106</f>
        <v>ODA Code</v>
      </c>
      <c r="N190" s="433" t="str">
        <f aca="false">N106</f>
        <v>Type of MR</v>
      </c>
      <c r="O190" s="433" t="str">
        <f aca="false">O106</f>
        <v>ODA Code</v>
      </c>
    </row>
    <row r="191" customFormat="false" ht="38.25" hidden="false" customHeight="false" outlineLevel="0" collapsed="false">
      <c r="A191" s="366" t="s">
        <v>1471</v>
      </c>
      <c r="B191" s="429" t="str">
        <f aca="false">B107</f>
        <v>ODA Code</v>
      </c>
      <c r="C191" s="430" t="n">
        <f aca="false">C107</f>
        <v>9</v>
      </c>
      <c r="D191" s="431" t="n">
        <v>0</v>
      </c>
      <c r="E191" s="431" t="n">
        <v>0</v>
      </c>
      <c r="F191" s="431" t="n">
        <v>0</v>
      </c>
      <c r="G191" s="431" t="n">
        <v>1</v>
      </c>
      <c r="H191" s="431" t="n">
        <v>0</v>
      </c>
      <c r="I191" s="431" t="n">
        <v>0</v>
      </c>
      <c r="J191" s="431" t="n">
        <v>1</v>
      </c>
      <c r="K191" s="432" t="n">
        <f aca="true">DSUM(datas_input,Input!$S$2,Calculs!N190:O191)</f>
        <v>969801</v>
      </c>
      <c r="M191" s="433" t="n">
        <f aca="false">M107</f>
        <v>7</v>
      </c>
      <c r="N191" s="434" t="str">
        <f aca="false">N189</f>
        <v>Regional Consolidated / Horizontal Report</v>
      </c>
      <c r="O191" s="433" t="n">
        <f aca="false">O107</f>
        <v>9</v>
      </c>
    </row>
    <row r="192" customFormat="false" ht="12.75" hidden="false" customHeight="false" outlineLevel="0" collapsed="false">
      <c r="A192" s="435"/>
      <c r="B192" s="436"/>
      <c r="C192" s="436"/>
      <c r="D192" s="436"/>
      <c r="E192" s="436"/>
      <c r="F192" s="435"/>
      <c r="G192" s="435"/>
    </row>
    <row r="193" customFormat="false" ht="20.25" hidden="false" customHeight="true" outlineLevel="0" collapsed="false">
      <c r="A193" s="308" t="s">
        <v>1576</v>
      </c>
    </row>
    <row r="194" customFormat="false" ht="25.5" hidden="false" customHeight="false" outlineLevel="0" collapsed="false">
      <c r="A194" s="437" t="s">
        <v>1490</v>
      </c>
      <c r="B194" s="437"/>
      <c r="C194" s="438" t="s">
        <v>1577</v>
      </c>
      <c r="D194" s="438" t="s">
        <v>1492</v>
      </c>
      <c r="G194" s="307" t="str">
        <f aca="false">Input!AO2</f>
        <v>Relevance</v>
      </c>
      <c r="H194" s="307" t="str">
        <f aca="false">M181</f>
        <v>Type of MR</v>
      </c>
      <c r="I194" s="307" t="str">
        <f aca="false">Input!AP2</f>
        <v>Efficiency</v>
      </c>
      <c r="J194" s="300"/>
      <c r="K194" s="439" t="n">
        <f aca="true">DCOUNT(datas_input,$D$10,H194:H195)</f>
        <v>166</v>
      </c>
    </row>
    <row r="195" customFormat="false" ht="51" hidden="false" customHeight="false" outlineLevel="0" collapsed="false">
      <c r="A195" s="440" t="s">
        <v>1493</v>
      </c>
      <c r="B195" s="441" t="s">
        <v>1494</v>
      </c>
      <c r="C195" s="442" t="n">
        <f aca="true">DCOUNT(datas_input,$D$10,G194:H196)</f>
        <v>0</v>
      </c>
      <c r="D195" s="443" t="n">
        <f aca="false">C195/$K$194</f>
        <v>0</v>
      </c>
      <c r="G195" s="300" t="s">
        <v>1578</v>
      </c>
      <c r="H195" s="300" t="str">
        <f aca="false">'Other tables'!C17</f>
        <v>Single Country / National Project</v>
      </c>
      <c r="I195" s="300" t="s">
        <v>1578</v>
      </c>
      <c r="J195" s="300"/>
      <c r="K195" s="300"/>
    </row>
    <row r="196" customFormat="false" ht="51" hidden="false" customHeight="false" outlineLevel="0" collapsed="false">
      <c r="A196" s="440" t="s">
        <v>77</v>
      </c>
      <c r="B196" s="441" t="s">
        <v>1494</v>
      </c>
      <c r="C196" s="442" t="n">
        <f aca="true">DCOUNT(datas_input,$D$10,H194:I196)</f>
        <v>0</v>
      </c>
      <c r="D196" s="443" t="n">
        <f aca="false">C196/$K$194</f>
        <v>0</v>
      </c>
      <c r="G196" s="300" t="s">
        <v>1579</v>
      </c>
      <c r="H196" s="300" t="str">
        <f aca="false">H195</f>
        <v>Single Country / National Project</v>
      </c>
      <c r="I196" s="300" t="s">
        <v>1579</v>
      </c>
      <c r="J196" s="300"/>
      <c r="K196" s="300"/>
    </row>
    <row r="197" customFormat="false" ht="12.75" hidden="false" customHeight="false" outlineLevel="0" collapsed="false">
      <c r="A197" s="440" t="s">
        <v>78</v>
      </c>
      <c r="B197" s="441" t="s">
        <v>1494</v>
      </c>
      <c r="C197" s="442" t="n">
        <f aca="true">DCOUNT(datas_input,$D$10,G197:H199)</f>
        <v>0</v>
      </c>
      <c r="D197" s="443" t="n">
        <f aca="false">C197/$K$194</f>
        <v>0</v>
      </c>
      <c r="G197" s="307" t="str">
        <f aca="false">Input!AQ2</f>
        <v>Effectiveness</v>
      </c>
      <c r="H197" s="307" t="str">
        <f aca="false">H194</f>
        <v>Type of MR</v>
      </c>
      <c r="I197" s="307" t="str">
        <f aca="false">Input!AR2</f>
        <v>Impact</v>
      </c>
      <c r="J197" s="307" t="str">
        <f aca="false">H197</f>
        <v>Type of MR</v>
      </c>
      <c r="K197" s="307" t="str">
        <f aca="false">Input!AS2</f>
        <v>Sustainability</v>
      </c>
    </row>
    <row r="198" customFormat="false" ht="51" hidden="false" customHeight="false" outlineLevel="0" collapsed="false">
      <c r="A198" s="440" t="s">
        <v>79</v>
      </c>
      <c r="B198" s="441" t="s">
        <v>1494</v>
      </c>
      <c r="C198" s="442" t="n">
        <f aca="true">DCOUNT(datas_input,$D$10,H197:I199)</f>
        <v>0</v>
      </c>
      <c r="D198" s="443" t="n">
        <f aca="false">C198/$K$194</f>
        <v>0</v>
      </c>
      <c r="G198" s="300" t="s">
        <v>1578</v>
      </c>
      <c r="H198" s="300" t="str">
        <f aca="false">H195</f>
        <v>Single Country / National Project</v>
      </c>
      <c r="I198" s="300" t="s">
        <v>1578</v>
      </c>
      <c r="J198" s="307" t="str">
        <f aca="false">H198</f>
        <v>Single Country / National Project</v>
      </c>
      <c r="K198" s="300" t="str">
        <f aca="false">I198</f>
        <v>a</v>
      </c>
    </row>
    <row r="199" customFormat="false" ht="51" hidden="false" customHeight="false" outlineLevel="0" collapsed="false">
      <c r="A199" s="440" t="s">
        <v>80</v>
      </c>
      <c r="B199" s="441" t="s">
        <v>1494</v>
      </c>
      <c r="C199" s="442" t="n">
        <f aca="true">DCOUNT(datas_input,$D$10,J197:K199)</f>
        <v>0</v>
      </c>
      <c r="D199" s="443" t="n">
        <f aca="false">C199/$K$194</f>
        <v>0</v>
      </c>
      <c r="G199" s="300" t="s">
        <v>1579</v>
      </c>
      <c r="H199" s="300" t="str">
        <f aca="false">H196</f>
        <v>Single Country / National Project</v>
      </c>
      <c r="I199" s="300" t="s">
        <v>1579</v>
      </c>
      <c r="J199" s="307" t="str">
        <f aca="false">H199</f>
        <v>Single Country / National Project</v>
      </c>
      <c r="K199" s="300" t="str">
        <f aca="false">I199</f>
        <v>b</v>
      </c>
    </row>
    <row r="200" customFormat="false" ht="12.75" hidden="false" customHeight="true" outlineLevel="0" collapsed="false">
      <c r="A200" s="444" t="s">
        <v>1495</v>
      </c>
      <c r="B200" s="309" t="s">
        <v>1418</v>
      </c>
      <c r="C200" s="442" t="n">
        <f aca="false">B76</f>
        <v>10</v>
      </c>
      <c r="D200" s="443" t="n">
        <f aca="false">C200/$K$194</f>
        <v>0.0602409638554217</v>
      </c>
    </row>
    <row r="201" customFormat="false" ht="12.75" hidden="false" customHeight="false" outlineLevel="0" collapsed="false">
      <c r="A201" s="444"/>
      <c r="B201" s="313" t="s">
        <v>1419</v>
      </c>
      <c r="C201" s="442" t="n">
        <f aca="false">C76</f>
        <v>46</v>
      </c>
      <c r="D201" s="443" t="n">
        <f aca="false">C201/$K$194</f>
        <v>0.27710843373494</v>
      </c>
    </row>
    <row r="202" customFormat="false" ht="12.75" hidden="false" customHeight="false" outlineLevel="0" collapsed="false">
      <c r="A202" s="444"/>
      <c r="B202" s="313" t="s">
        <v>1420</v>
      </c>
      <c r="C202" s="442" t="n">
        <f aca="false">D76</f>
        <v>42</v>
      </c>
      <c r="D202" s="443" t="n">
        <f aca="false">C202/$K$194</f>
        <v>0.253012048192771</v>
      </c>
    </row>
    <row r="203" customFormat="false" ht="12.75" hidden="false" customHeight="false" outlineLevel="0" collapsed="false">
      <c r="A203" s="444"/>
      <c r="B203" s="313" t="s">
        <v>1421</v>
      </c>
      <c r="C203" s="442" t="n">
        <f aca="false">E76</f>
        <v>26</v>
      </c>
      <c r="D203" s="443" t="n">
        <f aca="false">C203/$K$194</f>
        <v>0.156626506024096</v>
      </c>
    </row>
    <row r="204" customFormat="false" ht="12.75" hidden="false" customHeight="false" outlineLevel="0" collapsed="false">
      <c r="A204" s="444"/>
      <c r="B204" s="311" t="s">
        <v>1422</v>
      </c>
      <c r="C204" s="442" t="n">
        <f aca="false">F76</f>
        <v>35</v>
      </c>
      <c r="D204" s="443" t="n">
        <f aca="false">C204/$K$194</f>
        <v>0.210843373493976</v>
      </c>
    </row>
    <row r="205" customFormat="false" ht="12.75" hidden="false" customHeight="false" outlineLevel="0" collapsed="false">
      <c r="A205" s="444"/>
      <c r="B205" s="312" t="s">
        <v>1423</v>
      </c>
      <c r="C205" s="442" t="n">
        <f aca="false">G76</f>
        <v>7</v>
      </c>
      <c r="D205" s="443" t="n">
        <f aca="false">C205/$K$194</f>
        <v>0.0421686746987952</v>
      </c>
    </row>
    <row r="215" customFormat="false" ht="12.75" hidden="false" customHeight="true" outlineLevel="0" collapsed="false">
      <c r="A215" s="445" t="s">
        <v>1580</v>
      </c>
      <c r="B215" s="445"/>
      <c r="C215" s="445"/>
      <c r="D215" s="445"/>
      <c r="E215" s="445"/>
      <c r="F215" s="445"/>
    </row>
    <row r="216" customFormat="false" ht="12.75" hidden="false" customHeight="true" outlineLevel="0" collapsed="false">
      <c r="A216" s="445" t="s">
        <v>1581</v>
      </c>
      <c r="B216" s="445"/>
      <c r="C216" s="445"/>
      <c r="D216" s="445"/>
      <c r="E216" s="445"/>
      <c r="F216" s="445"/>
    </row>
    <row r="217" customFormat="false" ht="12.75" hidden="false" customHeight="false" outlineLevel="0" collapsed="false">
      <c r="G217" s="446"/>
    </row>
    <row r="218" customFormat="false" ht="25.5" hidden="false" customHeight="false" outlineLevel="0" collapsed="false">
      <c r="A218" s="144" t="s">
        <v>1582</v>
      </c>
      <c r="G218" s="446"/>
    </row>
    <row r="219" customFormat="false" ht="13.5" hidden="false" customHeight="true" outlineLevel="0" collapsed="false">
      <c r="A219" s="447" t="s">
        <v>1583</v>
      </c>
      <c r="B219" s="447"/>
      <c r="C219" s="447"/>
      <c r="D219" s="447"/>
      <c r="E219" s="447"/>
      <c r="F219" s="447"/>
      <c r="G219" s="447"/>
    </row>
    <row r="220" customFormat="false" ht="13.5" hidden="false" customHeight="true" outlineLevel="0" collapsed="false">
      <c r="A220" s="448" t="s">
        <v>1584</v>
      </c>
      <c r="B220" s="449"/>
      <c r="C220" s="450"/>
      <c r="D220" s="451" t="s">
        <v>1585</v>
      </c>
      <c r="E220" s="451"/>
      <c r="F220" s="451"/>
      <c r="G220" s="452" t="s">
        <v>1586</v>
      </c>
      <c r="H220" s="453"/>
      <c r="I220" s="451"/>
      <c r="J220" s="120" t="str">
        <f aca="false">Input!BK2</f>
        <v>BCS - 6.1 (a)</v>
      </c>
      <c r="K220" s="454" t="str">
        <f aca="false">J220</f>
        <v>BCS - 6.1 (a)</v>
      </c>
      <c r="L220" s="454" t="str">
        <f aca="false">K220</f>
        <v>BCS - 6.1 (a)</v>
      </c>
    </row>
    <row r="221" customFormat="false" ht="13.5" hidden="false" customHeight="false" outlineLevel="0" collapsed="false">
      <c r="A221" s="448"/>
      <c r="B221" s="455"/>
      <c r="C221" s="456"/>
      <c r="D221" s="457" t="s">
        <v>156</v>
      </c>
      <c r="E221" s="457" t="s">
        <v>162</v>
      </c>
      <c r="F221" s="458" t="s">
        <v>163</v>
      </c>
      <c r="G221" s="459" t="s">
        <v>156</v>
      </c>
      <c r="H221" s="457" t="s">
        <v>162</v>
      </c>
      <c r="I221" s="458" t="s">
        <v>163</v>
      </c>
      <c r="J221" s="460" t="s">
        <v>1538</v>
      </c>
      <c r="K221" s="461" t="s">
        <v>1521</v>
      </c>
      <c r="L221" s="461" t="s">
        <v>969</v>
      </c>
    </row>
    <row r="222" customFormat="false" ht="48" hidden="false" customHeight="true" outlineLevel="0" collapsed="false">
      <c r="A222" s="462" t="s">
        <v>1587</v>
      </c>
      <c r="B222" s="462"/>
      <c r="C222" s="462"/>
      <c r="D222" s="463" t="n">
        <f aca="false">J222</f>
        <v>20</v>
      </c>
      <c r="E222" s="464" t="n">
        <f aca="false">K222</f>
        <v>5</v>
      </c>
      <c r="F222" s="464" t="n">
        <f aca="false">L222</f>
        <v>200</v>
      </c>
      <c r="G222" s="465" t="n">
        <f aca="false">D222/$M222</f>
        <v>0.0888888888888889</v>
      </c>
      <c r="H222" s="465" t="n">
        <f aca="false">E222/$M222</f>
        <v>0.0222222222222222</v>
      </c>
      <c r="I222" s="465" t="n">
        <f aca="false">F222/$M222</f>
        <v>0.888888888888889</v>
      </c>
      <c r="J222" s="144" t="n">
        <f aca="true">DCOUNT(datas_input,$D$10,J220:J221)</f>
        <v>20</v>
      </c>
      <c r="K222" s="144" t="n">
        <f aca="true">DCOUNT(datas_input,$D$10,K220:K221)</f>
        <v>5</v>
      </c>
      <c r="L222" s="144" t="n">
        <f aca="true">DCOUNT(datas_input,$D$10,L220:L221)</f>
        <v>200</v>
      </c>
      <c r="M222" s="144" t="n">
        <f aca="false">SUM(J222:L222)</f>
        <v>225</v>
      </c>
    </row>
    <row r="223" customFormat="false" ht="13.5" hidden="false" customHeight="false" outlineLevel="0" collapsed="false">
      <c r="A223" s="466"/>
      <c r="B223" s="467"/>
      <c r="C223" s="467"/>
      <c r="D223" s="468"/>
      <c r="E223" s="469"/>
      <c r="F223" s="469"/>
      <c r="G223" s="470"/>
      <c r="H223" s="470"/>
      <c r="I223" s="471"/>
      <c r="J223" s="123" t="str">
        <f aca="false">Input!BL2</f>
        <v>BCS - 6.1 (b)</v>
      </c>
      <c r="K223" s="454" t="str">
        <f aca="false">J223</f>
        <v>BCS - 6.1 (b)</v>
      </c>
      <c r="L223" s="454" t="str">
        <f aca="false">K223</f>
        <v>BCS - 6.1 (b)</v>
      </c>
    </row>
    <row r="224" customFormat="false" ht="13.5" hidden="false" customHeight="false" outlineLevel="0" collapsed="false">
      <c r="A224" s="466"/>
      <c r="B224" s="467"/>
      <c r="C224" s="467"/>
      <c r="D224" s="468"/>
      <c r="E224" s="469"/>
      <c r="F224" s="469"/>
      <c r="G224" s="470"/>
      <c r="H224" s="470"/>
      <c r="I224" s="471"/>
      <c r="J224" s="460" t="s">
        <v>1538</v>
      </c>
      <c r="K224" s="461" t="s">
        <v>1521</v>
      </c>
      <c r="L224" s="461" t="s">
        <v>969</v>
      </c>
    </row>
    <row r="225" customFormat="false" ht="63" hidden="false" customHeight="true" outlineLevel="0" collapsed="false">
      <c r="A225" s="462" t="s">
        <v>1588</v>
      </c>
      <c r="B225" s="462"/>
      <c r="C225" s="462"/>
      <c r="D225" s="463" t="n">
        <f aca="false">J225</f>
        <v>17</v>
      </c>
      <c r="E225" s="464" t="n">
        <f aca="false">K225</f>
        <v>8</v>
      </c>
      <c r="F225" s="464" t="n">
        <f aca="false">L225</f>
        <v>200</v>
      </c>
      <c r="G225" s="465" t="n">
        <f aca="false">D225/$M225</f>
        <v>0.0755555555555556</v>
      </c>
      <c r="H225" s="465" t="n">
        <f aca="false">E225/$M225</f>
        <v>0.0355555555555556</v>
      </c>
      <c r="I225" s="465" t="n">
        <f aca="false">F225/$M225</f>
        <v>0.888888888888889</v>
      </c>
      <c r="J225" s="144" t="n">
        <f aca="true">DCOUNT(datas_input,$D$10,J223:J224)</f>
        <v>17</v>
      </c>
      <c r="K225" s="144" t="n">
        <f aca="true">DCOUNT(datas_input,$D$10,K223:K224)</f>
        <v>8</v>
      </c>
      <c r="L225" s="144" t="n">
        <f aca="true">DCOUNT(datas_input,$D$10,L223:L224)</f>
        <v>200</v>
      </c>
      <c r="M225" s="144" t="n">
        <f aca="false">SUM(J225:L225)</f>
        <v>225</v>
      </c>
    </row>
    <row r="226" customFormat="false" ht="13.5" hidden="false" customHeight="false" outlineLevel="0" collapsed="false">
      <c r="A226" s="472"/>
      <c r="B226" s="473"/>
      <c r="C226" s="473"/>
      <c r="D226" s="474"/>
      <c r="E226" s="475"/>
      <c r="F226" s="475"/>
      <c r="G226" s="476"/>
      <c r="H226" s="476"/>
      <c r="I226" s="477"/>
      <c r="J226" s="123" t="str">
        <f aca="false">Input!BM2</f>
        <v>BCS - 6.1 (c)</v>
      </c>
      <c r="K226" s="454" t="str">
        <f aca="false">J226</f>
        <v>BCS - 6.1 (c)</v>
      </c>
      <c r="L226" s="454" t="str">
        <f aca="false">K226</f>
        <v>BCS - 6.1 (c)</v>
      </c>
    </row>
    <row r="227" customFormat="false" ht="13.5" hidden="false" customHeight="false" outlineLevel="0" collapsed="false">
      <c r="A227" s="472"/>
      <c r="B227" s="473"/>
      <c r="C227" s="473"/>
      <c r="D227" s="474"/>
      <c r="E227" s="475"/>
      <c r="F227" s="475"/>
      <c r="G227" s="476"/>
      <c r="H227" s="476"/>
      <c r="I227" s="477"/>
      <c r="J227" s="460" t="s">
        <v>1538</v>
      </c>
      <c r="K227" s="461" t="s">
        <v>1521</v>
      </c>
      <c r="L227" s="461" t="s">
        <v>969</v>
      </c>
    </row>
    <row r="228" customFormat="false" ht="50.25" hidden="false" customHeight="true" outlineLevel="0" collapsed="false">
      <c r="A228" s="462" t="s">
        <v>1589</v>
      </c>
      <c r="B228" s="462"/>
      <c r="C228" s="462"/>
      <c r="D228" s="463" t="n">
        <f aca="false">J228</f>
        <v>19</v>
      </c>
      <c r="E228" s="464" t="n">
        <f aca="false">K228</f>
        <v>5</v>
      </c>
      <c r="F228" s="464" t="n">
        <f aca="false">L228</f>
        <v>201</v>
      </c>
      <c r="G228" s="465" t="n">
        <f aca="false">D228/$M228</f>
        <v>0.0844444444444445</v>
      </c>
      <c r="H228" s="465" t="n">
        <f aca="false">E228/$M228</f>
        <v>0.0222222222222222</v>
      </c>
      <c r="I228" s="465" t="n">
        <f aca="false">F228/$M228</f>
        <v>0.893333333333333</v>
      </c>
      <c r="J228" s="144" t="n">
        <f aca="true">DCOUNT(datas_input,$D$10,J226:J227)</f>
        <v>19</v>
      </c>
      <c r="K228" s="144" t="n">
        <f aca="true">DCOUNT(datas_input,$D$10,K226:K227)</f>
        <v>5</v>
      </c>
      <c r="L228" s="144" t="n">
        <f aca="true">DCOUNT(datas_input,$D$10,L226:L227)</f>
        <v>201</v>
      </c>
      <c r="M228" s="144" t="n">
        <f aca="false">SUM(J228:L228)</f>
        <v>225</v>
      </c>
    </row>
    <row r="229" customFormat="false" ht="13.5" hidden="false" customHeight="false" outlineLevel="0" collapsed="false">
      <c r="A229" s="478"/>
      <c r="B229" s="479"/>
      <c r="C229" s="479"/>
      <c r="D229" s="480"/>
      <c r="E229" s="481"/>
      <c r="F229" s="481"/>
      <c r="G229" s="482"/>
      <c r="H229" s="482"/>
      <c r="I229" s="483"/>
      <c r="J229" s="123" t="str">
        <f aca="false">Input!BN2</f>
        <v>BCS - 6.1 (d)</v>
      </c>
      <c r="K229" s="454" t="str">
        <f aca="false">J229</f>
        <v>BCS - 6.1 (d)</v>
      </c>
      <c r="L229" s="454" t="str">
        <f aca="false">K229</f>
        <v>BCS - 6.1 (d)</v>
      </c>
    </row>
    <row r="230" customFormat="false" ht="13.5" hidden="false" customHeight="false" outlineLevel="0" collapsed="false">
      <c r="A230" s="478"/>
      <c r="B230" s="479"/>
      <c r="C230" s="479"/>
      <c r="D230" s="480"/>
      <c r="E230" s="481"/>
      <c r="F230" s="481"/>
      <c r="G230" s="482"/>
      <c r="H230" s="482"/>
      <c r="I230" s="483"/>
      <c r="J230" s="460" t="s">
        <v>1538</v>
      </c>
      <c r="K230" s="461" t="s">
        <v>1521</v>
      </c>
      <c r="L230" s="461" t="s">
        <v>969</v>
      </c>
    </row>
    <row r="231" customFormat="false" ht="57.75" hidden="false" customHeight="true" outlineLevel="0" collapsed="false">
      <c r="A231" s="462" t="s">
        <v>1590</v>
      </c>
      <c r="B231" s="462"/>
      <c r="C231" s="462"/>
      <c r="D231" s="463" t="n">
        <f aca="false">J231</f>
        <v>99</v>
      </c>
      <c r="E231" s="464" t="n">
        <f aca="false">K231</f>
        <v>38</v>
      </c>
      <c r="F231" s="464" t="n">
        <f aca="false">L231</f>
        <v>88</v>
      </c>
      <c r="G231" s="465" t="n">
        <f aca="false">D231/$M231</f>
        <v>0.44</v>
      </c>
      <c r="H231" s="465" t="n">
        <f aca="false">E231/$M231</f>
        <v>0.168888888888889</v>
      </c>
      <c r="I231" s="465" t="n">
        <f aca="false">F231/$M231</f>
        <v>0.391111111111111</v>
      </c>
      <c r="J231" s="144" t="n">
        <f aca="true">DCOUNT(datas_input,$D$10,J229:J230)</f>
        <v>99</v>
      </c>
      <c r="K231" s="144" t="n">
        <f aca="true">DCOUNT(datas_input,$D$10,K229:K230)</f>
        <v>38</v>
      </c>
      <c r="L231" s="144" t="n">
        <f aca="true">DCOUNT(datas_input,$D$10,L229:L230)</f>
        <v>88</v>
      </c>
      <c r="M231" s="144" t="n">
        <f aca="false">SUM(J231:L231)</f>
        <v>225</v>
      </c>
    </row>
    <row r="232" customFormat="false" ht="13.5" hidden="false" customHeight="false" outlineLevel="0" collapsed="false">
      <c r="A232" s="484"/>
      <c r="B232" s="484"/>
      <c r="C232" s="484"/>
      <c r="D232" s="484"/>
      <c r="E232" s="484"/>
      <c r="F232" s="484"/>
      <c r="G232" s="484"/>
    </row>
    <row r="233" customFormat="false" ht="13.5" hidden="false" customHeight="true" outlineLevel="0" collapsed="false">
      <c r="A233" s="485" t="s">
        <v>1591</v>
      </c>
      <c r="B233" s="486" t="s">
        <v>1585</v>
      </c>
      <c r="C233" s="486"/>
      <c r="D233" s="486"/>
      <c r="E233" s="486" t="s">
        <v>1586</v>
      </c>
      <c r="F233" s="486"/>
      <c r="G233" s="486"/>
    </row>
    <row r="234" customFormat="false" ht="13.5" hidden="false" customHeight="false" outlineLevel="0" collapsed="false">
      <c r="A234" s="485"/>
      <c r="B234" s="459" t="s">
        <v>156</v>
      </c>
      <c r="C234" s="457" t="s">
        <v>162</v>
      </c>
      <c r="D234" s="458" t="s">
        <v>163</v>
      </c>
      <c r="E234" s="459" t="s">
        <v>156</v>
      </c>
      <c r="F234" s="457" t="s">
        <v>162</v>
      </c>
      <c r="G234" s="458" t="s">
        <v>163</v>
      </c>
      <c r="H234" s="123" t="str">
        <f aca="false">Input!BO2</f>
        <v>BCS - 6.2 (a)</v>
      </c>
      <c r="I234" s="454" t="str">
        <f aca="false">H234</f>
        <v>BCS - 6.2 (a)</v>
      </c>
      <c r="J234" s="454" t="str">
        <f aca="false">I234</f>
        <v>BCS - 6.2 (a)</v>
      </c>
    </row>
    <row r="235" customFormat="false" ht="39" hidden="false" customHeight="false" outlineLevel="0" collapsed="false">
      <c r="A235" s="487" t="s">
        <v>1592</v>
      </c>
      <c r="B235" s="488"/>
      <c r="C235" s="488"/>
      <c r="D235" s="488"/>
      <c r="E235" s="488"/>
      <c r="F235" s="488"/>
      <c r="G235" s="488"/>
      <c r="H235" s="460" t="s">
        <v>1538</v>
      </c>
      <c r="I235" s="461" t="s">
        <v>1521</v>
      </c>
      <c r="J235" s="461" t="s">
        <v>969</v>
      </c>
    </row>
    <row r="236" customFormat="false" ht="63.75" hidden="false" customHeight="false" outlineLevel="0" collapsed="false">
      <c r="A236" s="489" t="s">
        <v>1593</v>
      </c>
      <c r="B236" s="463" t="n">
        <f aca="false">H236</f>
        <v>105</v>
      </c>
      <c r="C236" s="464" t="n">
        <f aca="false">I236</f>
        <v>48</v>
      </c>
      <c r="D236" s="464" t="n">
        <f aca="false">J236</f>
        <v>72</v>
      </c>
      <c r="E236" s="465" t="n">
        <f aca="false">B236/$K236</f>
        <v>0.466666666666667</v>
      </c>
      <c r="F236" s="465" t="n">
        <f aca="false">C236/$K236</f>
        <v>0.213333333333333</v>
      </c>
      <c r="G236" s="465" t="n">
        <f aca="false">D236/$K236</f>
        <v>0.32</v>
      </c>
      <c r="H236" s="144" t="n">
        <f aca="true">DCOUNT(datas_input,$D$10,H234:H235)</f>
        <v>105</v>
      </c>
      <c r="I236" s="144" t="n">
        <f aca="true">DCOUNT(datas_input,$D$10,I234:I235)</f>
        <v>48</v>
      </c>
      <c r="J236" s="144" t="n">
        <f aca="true">DCOUNT(datas_input,$D$10,J234:J235)</f>
        <v>72</v>
      </c>
      <c r="K236" s="144" t="n">
        <f aca="false">SUM(H236:J236)</f>
        <v>225</v>
      </c>
    </row>
    <row r="237" customFormat="false" ht="13.5" hidden="false" customHeight="false" outlineLevel="0" collapsed="false">
      <c r="A237" s="490"/>
      <c r="B237" s="491"/>
      <c r="C237" s="492"/>
      <c r="D237" s="492"/>
      <c r="E237" s="493"/>
      <c r="F237" s="493"/>
      <c r="G237" s="494"/>
      <c r="H237" s="123" t="str">
        <f aca="false">Input!BP2</f>
        <v>BCS - 6.2 (b)</v>
      </c>
      <c r="I237" s="454" t="str">
        <f aca="false">H237</f>
        <v>BCS - 6.2 (b)</v>
      </c>
      <c r="J237" s="454" t="str">
        <f aca="false">I237</f>
        <v>BCS - 6.2 (b)</v>
      </c>
    </row>
    <row r="238" customFormat="false" ht="13.5" hidden="false" customHeight="false" outlineLevel="0" collapsed="false">
      <c r="A238" s="490"/>
      <c r="B238" s="491"/>
      <c r="C238" s="492"/>
      <c r="D238" s="492"/>
      <c r="E238" s="493"/>
      <c r="F238" s="493"/>
      <c r="G238" s="494"/>
      <c r="H238" s="460" t="s">
        <v>1538</v>
      </c>
      <c r="I238" s="461" t="s">
        <v>1521</v>
      </c>
      <c r="J238" s="461" t="s">
        <v>969</v>
      </c>
    </row>
    <row r="239" customFormat="false" ht="51" hidden="false" customHeight="false" outlineLevel="0" collapsed="false">
      <c r="A239" s="490" t="s">
        <v>1594</v>
      </c>
      <c r="B239" s="463" t="n">
        <f aca="false">H239</f>
        <v>123</v>
      </c>
      <c r="C239" s="464" t="n">
        <f aca="false">I239</f>
        <v>31</v>
      </c>
      <c r="D239" s="464" t="n">
        <f aca="false">J239</f>
        <v>71</v>
      </c>
      <c r="E239" s="465" t="n">
        <f aca="false">B239/$K239</f>
        <v>0.546666666666667</v>
      </c>
      <c r="F239" s="465" t="n">
        <f aca="false">C239/$K239</f>
        <v>0.137777777777778</v>
      </c>
      <c r="G239" s="465" t="n">
        <f aca="false">D239/$K239</f>
        <v>0.315555555555556</v>
      </c>
      <c r="H239" s="144" t="n">
        <f aca="true">DCOUNT(datas_input,$D$10,H237:H238)</f>
        <v>123</v>
      </c>
      <c r="I239" s="144" t="n">
        <f aca="true">DCOUNT(datas_input,$D$10,I237:I238)</f>
        <v>31</v>
      </c>
      <c r="J239" s="144" t="n">
        <f aca="true">DCOUNT(datas_input,$D$10,J237:J238)</f>
        <v>71</v>
      </c>
      <c r="K239" s="144" t="n">
        <f aca="false">SUM(H239:J239)</f>
        <v>225</v>
      </c>
    </row>
    <row r="240" customFormat="false" ht="13.5" hidden="false" customHeight="false" outlineLevel="0" collapsed="false">
      <c r="A240" s="495"/>
      <c r="B240" s="491"/>
      <c r="C240" s="492"/>
      <c r="D240" s="492"/>
      <c r="E240" s="493"/>
      <c r="F240" s="493"/>
      <c r="G240" s="494"/>
      <c r="H240" s="123" t="str">
        <f aca="false">Input!BQ2</f>
        <v>BCS - 6.2 (c)</v>
      </c>
      <c r="I240" s="454" t="str">
        <f aca="false">H240</f>
        <v>BCS - 6.2 (c)</v>
      </c>
      <c r="J240" s="454" t="str">
        <f aca="false">I240</f>
        <v>BCS - 6.2 (c)</v>
      </c>
    </row>
    <row r="241" customFormat="false" ht="39" hidden="false" customHeight="false" outlineLevel="0" collapsed="false">
      <c r="A241" s="496" t="s">
        <v>1595</v>
      </c>
      <c r="B241" s="491"/>
      <c r="C241" s="492"/>
      <c r="D241" s="492"/>
      <c r="E241" s="493"/>
      <c r="F241" s="493"/>
      <c r="G241" s="494"/>
      <c r="H241" s="460" t="s">
        <v>1538</v>
      </c>
      <c r="I241" s="461" t="s">
        <v>1521</v>
      </c>
      <c r="J241" s="461" t="s">
        <v>969</v>
      </c>
    </row>
    <row r="242" customFormat="false" ht="51" hidden="false" customHeight="false" outlineLevel="0" collapsed="false">
      <c r="A242" s="489" t="s">
        <v>1596</v>
      </c>
      <c r="B242" s="463" t="n">
        <f aca="false">H242</f>
        <v>74</v>
      </c>
      <c r="C242" s="464" t="n">
        <f aca="false">I242</f>
        <v>59</v>
      </c>
      <c r="D242" s="464" t="n">
        <f aca="false">J242</f>
        <v>92</v>
      </c>
      <c r="E242" s="465" t="n">
        <f aca="false">B242/$K242</f>
        <v>0.328888888888889</v>
      </c>
      <c r="F242" s="465" t="n">
        <f aca="false">C242/$K242</f>
        <v>0.262222222222222</v>
      </c>
      <c r="G242" s="465" t="n">
        <f aca="false">D242/$K242</f>
        <v>0.408888888888889</v>
      </c>
      <c r="H242" s="144" t="n">
        <f aca="true">DCOUNT(datas_input,$D$10,H240:H241)</f>
        <v>74</v>
      </c>
      <c r="I242" s="144" t="n">
        <f aca="true">DCOUNT(datas_input,$D$10,I240:I241)</f>
        <v>59</v>
      </c>
      <c r="J242" s="144" t="n">
        <f aca="true">DCOUNT(datas_input,$D$10,J240:J241)</f>
        <v>92</v>
      </c>
      <c r="K242" s="144" t="n">
        <f aca="false">SUM(H242:J242)</f>
        <v>225</v>
      </c>
    </row>
    <row r="243" customFormat="false" ht="13.5" hidden="false" customHeight="false" outlineLevel="0" collapsed="false">
      <c r="A243" s="490"/>
      <c r="B243" s="491"/>
      <c r="C243" s="492"/>
      <c r="D243" s="492"/>
      <c r="E243" s="493"/>
      <c r="F243" s="493"/>
      <c r="G243" s="494"/>
      <c r="H243" s="123" t="str">
        <f aca="false">Input!BR2</f>
        <v>BCS - 6.2 (d)</v>
      </c>
      <c r="I243" s="454" t="str">
        <f aca="false">H243</f>
        <v>BCS - 6.2 (d)</v>
      </c>
      <c r="J243" s="454" t="str">
        <f aca="false">I243</f>
        <v>BCS - 6.2 (d)</v>
      </c>
    </row>
    <row r="244" customFormat="false" ht="13.5" hidden="false" customHeight="false" outlineLevel="0" collapsed="false">
      <c r="A244" s="490"/>
      <c r="B244" s="491"/>
      <c r="C244" s="492"/>
      <c r="D244" s="492"/>
      <c r="E244" s="493"/>
      <c r="F244" s="493"/>
      <c r="G244" s="494"/>
      <c r="H244" s="460" t="s">
        <v>1538</v>
      </c>
      <c r="I244" s="461" t="s">
        <v>1521</v>
      </c>
      <c r="J244" s="461" t="s">
        <v>969</v>
      </c>
    </row>
    <row r="245" customFormat="false" ht="51.75" hidden="false" customHeight="false" outlineLevel="0" collapsed="false">
      <c r="A245" s="497" t="s">
        <v>1597</v>
      </c>
      <c r="B245" s="463" t="n">
        <f aca="false">H245</f>
        <v>100</v>
      </c>
      <c r="C245" s="464" t="n">
        <f aca="false">I245</f>
        <v>54</v>
      </c>
      <c r="D245" s="464" t="n">
        <f aca="false">J245</f>
        <v>71</v>
      </c>
      <c r="E245" s="465" t="n">
        <f aca="false">B245/$K245</f>
        <v>0.444444444444444</v>
      </c>
      <c r="F245" s="465" t="n">
        <f aca="false">C245/$K245</f>
        <v>0.24</v>
      </c>
      <c r="G245" s="465" t="n">
        <f aca="false">D245/$K245</f>
        <v>0.315555555555556</v>
      </c>
      <c r="H245" s="144" t="n">
        <f aca="true">DCOUNT(datas_input,$D$10,H243:H244)</f>
        <v>100</v>
      </c>
      <c r="I245" s="144" t="n">
        <f aca="true">DCOUNT(datas_input,$D$10,I243:I244)</f>
        <v>54</v>
      </c>
      <c r="J245" s="144" t="n">
        <f aca="true">DCOUNT(datas_input,$D$10,J243:J244)</f>
        <v>71</v>
      </c>
      <c r="K245" s="144" t="n">
        <f aca="false">SUM(H245:J245)</f>
        <v>225</v>
      </c>
    </row>
    <row r="246" customFormat="false" ht="13.5" hidden="false" customHeight="false" outlineLevel="0" collapsed="false">
      <c r="A246" s="495"/>
      <c r="B246" s="491"/>
      <c r="C246" s="492"/>
      <c r="D246" s="492"/>
      <c r="E246" s="493"/>
      <c r="F246" s="493"/>
      <c r="G246" s="494"/>
      <c r="H246" s="123" t="str">
        <f aca="false">Input!BS2</f>
        <v>BCS - 6.2 (e)</v>
      </c>
      <c r="I246" s="454" t="str">
        <f aca="false">H246</f>
        <v>BCS - 6.2 (e)</v>
      </c>
      <c r="J246" s="454" t="str">
        <f aca="false">I246</f>
        <v>BCS - 6.2 (e)</v>
      </c>
    </row>
    <row r="247" customFormat="false" ht="13.5" hidden="false" customHeight="false" outlineLevel="0" collapsed="false">
      <c r="A247" s="498" t="s">
        <v>1598</v>
      </c>
      <c r="B247" s="491"/>
      <c r="C247" s="492"/>
      <c r="D247" s="492"/>
      <c r="E247" s="493"/>
      <c r="F247" s="493"/>
      <c r="G247" s="494"/>
      <c r="H247" s="460" t="s">
        <v>1538</v>
      </c>
      <c r="I247" s="461" t="s">
        <v>1521</v>
      </c>
      <c r="J247" s="461" t="s">
        <v>969</v>
      </c>
    </row>
    <row r="248" customFormat="false" ht="51" hidden="false" customHeight="false" outlineLevel="0" collapsed="false">
      <c r="A248" s="489" t="s">
        <v>1599</v>
      </c>
      <c r="B248" s="463" t="n">
        <f aca="false">H248</f>
        <v>115</v>
      </c>
      <c r="C248" s="464" t="n">
        <f aca="false">I248</f>
        <v>31</v>
      </c>
      <c r="D248" s="464" t="n">
        <f aca="false">J248</f>
        <v>79</v>
      </c>
      <c r="E248" s="465" t="n">
        <f aca="false">B248/$K248</f>
        <v>0.511111111111111</v>
      </c>
      <c r="F248" s="465" t="n">
        <f aca="false">C248/$K248</f>
        <v>0.137777777777778</v>
      </c>
      <c r="G248" s="465" t="n">
        <f aca="false">D248/$K248</f>
        <v>0.351111111111111</v>
      </c>
      <c r="H248" s="144" t="n">
        <f aca="true">DCOUNT(datas_input,$D$10,H246:H247)</f>
        <v>115</v>
      </c>
      <c r="I248" s="144" t="n">
        <f aca="true">DCOUNT(datas_input,$D$10,I246:I247)</f>
        <v>31</v>
      </c>
      <c r="J248" s="144" t="n">
        <f aca="true">DCOUNT(datas_input,$D$10,J246:J247)</f>
        <v>79</v>
      </c>
      <c r="K248" s="144" t="n">
        <f aca="false">SUM(H248:J248)</f>
        <v>225</v>
      </c>
    </row>
    <row r="249" customFormat="false" ht="13.5" hidden="false" customHeight="false" outlineLevel="0" collapsed="false">
      <c r="A249" s="489"/>
      <c r="B249" s="491"/>
      <c r="C249" s="492"/>
      <c r="D249" s="492"/>
      <c r="E249" s="493"/>
      <c r="F249" s="493"/>
      <c r="G249" s="494"/>
      <c r="H249" s="123" t="str">
        <f aca="false">Input!BT2</f>
        <v>BCS - 6.2 (f)</v>
      </c>
      <c r="I249" s="454" t="str">
        <f aca="false">H249</f>
        <v>BCS - 6.2 (f)</v>
      </c>
      <c r="J249" s="454" t="str">
        <f aca="false">I249</f>
        <v>BCS - 6.2 (f)</v>
      </c>
    </row>
    <row r="250" customFormat="false" ht="13.5" hidden="false" customHeight="false" outlineLevel="0" collapsed="false">
      <c r="A250" s="489"/>
      <c r="B250" s="491"/>
      <c r="C250" s="492"/>
      <c r="D250" s="492"/>
      <c r="E250" s="493"/>
      <c r="F250" s="493"/>
      <c r="G250" s="494"/>
      <c r="H250" s="460" t="s">
        <v>1538</v>
      </c>
      <c r="I250" s="461" t="s">
        <v>1521</v>
      </c>
      <c r="J250" s="461" t="s">
        <v>969</v>
      </c>
    </row>
    <row r="251" customFormat="false" ht="51" hidden="false" customHeight="false" outlineLevel="0" collapsed="false">
      <c r="A251" s="489" t="s">
        <v>1600</v>
      </c>
      <c r="B251" s="463" t="n">
        <f aca="false">H251</f>
        <v>105</v>
      </c>
      <c r="C251" s="464" t="n">
        <f aca="false">I251</f>
        <v>22</v>
      </c>
      <c r="D251" s="464" t="n">
        <f aca="false">J251</f>
        <v>98</v>
      </c>
      <c r="E251" s="465" t="n">
        <f aca="false">B251/$K251</f>
        <v>0.466666666666667</v>
      </c>
      <c r="F251" s="465" t="n">
        <f aca="false">C251/$K251</f>
        <v>0.0977777777777778</v>
      </c>
      <c r="G251" s="465" t="n">
        <f aca="false">D251/$K251</f>
        <v>0.435555555555556</v>
      </c>
      <c r="H251" s="144" t="n">
        <f aca="true">DCOUNT(datas_input,$D$10,H249:H250)</f>
        <v>105</v>
      </c>
      <c r="I251" s="144" t="n">
        <f aca="true">DCOUNT(datas_input,$D$10,I249:I250)</f>
        <v>22</v>
      </c>
      <c r="J251" s="144" t="n">
        <f aca="true">DCOUNT(datas_input,$D$10,J249:J250)</f>
        <v>98</v>
      </c>
      <c r="K251" s="144" t="n">
        <f aca="false">SUM(H251:J251)</f>
        <v>225</v>
      </c>
    </row>
    <row r="252" customFormat="false" ht="13.5" hidden="false" customHeight="false" outlineLevel="0" collapsed="false">
      <c r="A252" s="490"/>
      <c r="B252" s="491"/>
      <c r="C252" s="492"/>
      <c r="D252" s="492"/>
      <c r="E252" s="493"/>
      <c r="F252" s="493"/>
      <c r="G252" s="494"/>
      <c r="H252" s="123" t="str">
        <f aca="false">Input!BU2</f>
        <v>BCS - 6.2 (g)</v>
      </c>
      <c r="I252" s="454" t="str">
        <f aca="false">H252</f>
        <v>BCS - 6.2 (g)</v>
      </c>
      <c r="J252" s="454" t="str">
        <f aca="false">I252</f>
        <v>BCS - 6.2 (g)</v>
      </c>
    </row>
    <row r="253" customFormat="false" ht="13.5" hidden="false" customHeight="false" outlineLevel="0" collapsed="false">
      <c r="A253" s="490"/>
      <c r="B253" s="491"/>
      <c r="C253" s="492"/>
      <c r="D253" s="492"/>
      <c r="E253" s="493"/>
      <c r="F253" s="493"/>
      <c r="G253" s="494"/>
      <c r="H253" s="460" t="s">
        <v>1538</v>
      </c>
      <c r="I253" s="461" t="s">
        <v>1521</v>
      </c>
      <c r="J253" s="461" t="s">
        <v>969</v>
      </c>
    </row>
    <row r="254" customFormat="false" ht="89.25" hidden="false" customHeight="false" outlineLevel="0" collapsed="false">
      <c r="A254" s="490" t="s">
        <v>1601</v>
      </c>
      <c r="B254" s="463" t="n">
        <f aca="false">H254</f>
        <v>50</v>
      </c>
      <c r="C254" s="464" t="n">
        <f aca="false">I254</f>
        <v>45</v>
      </c>
      <c r="D254" s="464" t="n">
        <f aca="false">J254</f>
        <v>130</v>
      </c>
      <c r="E254" s="465" t="n">
        <f aca="false">B254/$K254</f>
        <v>0.222222222222222</v>
      </c>
      <c r="F254" s="465" t="n">
        <f aca="false">C254/$K254</f>
        <v>0.2</v>
      </c>
      <c r="G254" s="465" t="n">
        <f aca="false">D254/$K254</f>
        <v>0.577777777777778</v>
      </c>
      <c r="H254" s="144" t="n">
        <f aca="true">DCOUNT(datas_input,$D$10,H252:H253)</f>
        <v>50</v>
      </c>
      <c r="I254" s="144" t="n">
        <f aca="true">DCOUNT(datas_input,$D$10,I252:I253)</f>
        <v>45</v>
      </c>
      <c r="J254" s="144" t="n">
        <f aca="true">DCOUNT(datas_input,$D$10,J252:J253)</f>
        <v>130</v>
      </c>
      <c r="K254" s="144" t="n">
        <f aca="false">SUM(H254:J254)</f>
        <v>225</v>
      </c>
    </row>
    <row r="255" customFormat="false" ht="13.5" hidden="false" customHeight="false" outlineLevel="0" collapsed="false">
      <c r="A255" s="495"/>
      <c r="B255" s="491"/>
      <c r="C255" s="492"/>
      <c r="D255" s="492"/>
      <c r="E255" s="493"/>
      <c r="F255" s="493"/>
      <c r="G255" s="494"/>
      <c r="H255" s="123" t="str">
        <f aca="false">Input!BV2</f>
        <v>BCS - 6.2 (h)</v>
      </c>
      <c r="I255" s="454" t="str">
        <f aca="false">H255</f>
        <v>BCS - 6.2 (h)</v>
      </c>
      <c r="J255" s="454" t="str">
        <f aca="false">I255</f>
        <v>BCS - 6.2 (h)</v>
      </c>
    </row>
    <row r="256" customFormat="false" ht="26.25" hidden="false" customHeight="false" outlineLevel="0" collapsed="false">
      <c r="A256" s="499" t="s">
        <v>1602</v>
      </c>
      <c r="B256" s="491"/>
      <c r="C256" s="492"/>
      <c r="D256" s="492"/>
      <c r="E256" s="493"/>
      <c r="F256" s="493"/>
      <c r="G256" s="494"/>
      <c r="H256" s="460" t="s">
        <v>1538</v>
      </c>
      <c r="I256" s="461" t="s">
        <v>1521</v>
      </c>
      <c r="J256" s="461" t="s">
        <v>969</v>
      </c>
    </row>
    <row r="257" customFormat="false" ht="38.25" hidden="false" customHeight="false" outlineLevel="0" collapsed="false">
      <c r="A257" s="489" t="s">
        <v>1603</v>
      </c>
      <c r="B257" s="463" t="n">
        <f aca="false">H257</f>
        <v>102</v>
      </c>
      <c r="C257" s="464" t="n">
        <f aca="false">I257</f>
        <v>37</v>
      </c>
      <c r="D257" s="464" t="n">
        <f aca="false">J257</f>
        <v>86</v>
      </c>
      <c r="E257" s="465" t="n">
        <f aca="false">B257/$K257</f>
        <v>0.453333333333333</v>
      </c>
      <c r="F257" s="465" t="n">
        <f aca="false">C257/$K257</f>
        <v>0.164444444444444</v>
      </c>
      <c r="G257" s="465" t="n">
        <f aca="false">D257/$K257</f>
        <v>0.382222222222222</v>
      </c>
      <c r="H257" s="144" t="n">
        <f aca="true">DCOUNT(datas_input,$D$10,H255:H256)</f>
        <v>102</v>
      </c>
      <c r="I257" s="144" t="n">
        <f aca="true">DCOUNT(datas_input,$D$10,I255:I256)</f>
        <v>37</v>
      </c>
      <c r="J257" s="144" t="n">
        <f aca="true">DCOUNT(datas_input,$D$10,J255:J256)</f>
        <v>86</v>
      </c>
      <c r="K257" s="144" t="n">
        <f aca="false">SUM(H257:J257)</f>
        <v>225</v>
      </c>
    </row>
    <row r="258" customFormat="false" ht="13.5" hidden="false" customHeight="false" outlineLevel="0" collapsed="false">
      <c r="A258" s="490"/>
      <c r="B258" s="491"/>
      <c r="C258" s="492"/>
      <c r="D258" s="492"/>
      <c r="E258" s="493"/>
      <c r="F258" s="493"/>
      <c r="G258" s="494"/>
      <c r="H258" s="123" t="str">
        <f aca="false">Input!BW2</f>
        <v>BCS - 6.2 (i)</v>
      </c>
      <c r="I258" s="454" t="str">
        <f aca="false">H258</f>
        <v>BCS - 6.2 (i)</v>
      </c>
      <c r="J258" s="454" t="str">
        <f aca="false">I258</f>
        <v>BCS - 6.2 (i)</v>
      </c>
    </row>
    <row r="259" customFormat="false" ht="13.5" hidden="false" customHeight="false" outlineLevel="0" collapsed="false">
      <c r="A259" s="490"/>
      <c r="B259" s="491"/>
      <c r="C259" s="492"/>
      <c r="D259" s="492"/>
      <c r="E259" s="493"/>
      <c r="F259" s="493"/>
      <c r="G259" s="494"/>
      <c r="H259" s="460" t="s">
        <v>1538</v>
      </c>
      <c r="I259" s="461" t="s">
        <v>1521</v>
      </c>
      <c r="J259" s="461" t="s">
        <v>969</v>
      </c>
    </row>
    <row r="260" customFormat="false" ht="39" hidden="false" customHeight="false" outlineLevel="0" collapsed="false">
      <c r="A260" s="497" t="s">
        <v>1604</v>
      </c>
      <c r="B260" s="463" t="n">
        <f aca="false">H260</f>
        <v>34</v>
      </c>
      <c r="C260" s="464" t="n">
        <f aca="false">I260</f>
        <v>88</v>
      </c>
      <c r="D260" s="464" t="n">
        <f aca="false">J260</f>
        <v>103</v>
      </c>
      <c r="E260" s="465" t="n">
        <f aca="false">B260/$K260</f>
        <v>0.151111111111111</v>
      </c>
      <c r="F260" s="465" t="n">
        <f aca="false">C260/$K260</f>
        <v>0.391111111111111</v>
      </c>
      <c r="G260" s="465" t="n">
        <f aca="false">D260/$K260</f>
        <v>0.457777777777778</v>
      </c>
      <c r="H260" s="144" t="n">
        <f aca="true">DCOUNT(datas_input,$D$10,H258:H259)</f>
        <v>34</v>
      </c>
      <c r="I260" s="144" t="n">
        <f aca="true">DCOUNT(datas_input,$D$10,I258:I259)</f>
        <v>88</v>
      </c>
      <c r="J260" s="144" t="n">
        <f aca="true">DCOUNT(datas_input,$D$10,J258:J259)</f>
        <v>103</v>
      </c>
      <c r="K260" s="144" t="n">
        <f aca="false">SUM(H260:J260)</f>
        <v>225</v>
      </c>
    </row>
    <row r="261" customFormat="false" ht="13.5" hidden="false" customHeight="false" outlineLevel="0" collapsed="false">
      <c r="A261" s="495"/>
      <c r="B261" s="491"/>
      <c r="C261" s="492"/>
      <c r="D261" s="492"/>
      <c r="E261" s="493"/>
      <c r="F261" s="493"/>
      <c r="G261" s="494"/>
      <c r="H261" s="123" t="str">
        <f aca="false">Input!BX2</f>
        <v>BCS - 6.2 (j)</v>
      </c>
      <c r="I261" s="454" t="str">
        <f aca="false">H261</f>
        <v>BCS - 6.2 (j)</v>
      </c>
      <c r="J261" s="454" t="str">
        <f aca="false">I261</f>
        <v>BCS - 6.2 (j)</v>
      </c>
    </row>
    <row r="262" customFormat="false" ht="13.5" hidden="false" customHeight="false" outlineLevel="0" collapsed="false">
      <c r="A262" s="498" t="s">
        <v>1605</v>
      </c>
      <c r="B262" s="491"/>
      <c r="C262" s="492"/>
      <c r="D262" s="492"/>
      <c r="E262" s="493"/>
      <c r="F262" s="493"/>
      <c r="G262" s="494"/>
      <c r="H262" s="460" t="s">
        <v>1538</v>
      </c>
      <c r="I262" s="461" t="s">
        <v>1521</v>
      </c>
      <c r="J262" s="461" t="s">
        <v>1523</v>
      </c>
    </row>
    <row r="263" customFormat="false" ht="63.75" hidden="false" customHeight="false" outlineLevel="0" collapsed="false">
      <c r="A263" s="489" t="s">
        <v>1606</v>
      </c>
      <c r="B263" s="463" t="n">
        <f aca="false">H263</f>
        <v>94</v>
      </c>
      <c r="C263" s="464" t="n">
        <f aca="false">I263</f>
        <v>52</v>
      </c>
      <c r="D263" s="464" t="n">
        <f aca="false">J263</f>
        <v>0</v>
      </c>
      <c r="E263" s="465" t="n">
        <f aca="false">B263/$K263</f>
        <v>0.643835616438356</v>
      </c>
      <c r="F263" s="465" t="n">
        <f aca="false">C263/$K263</f>
        <v>0.356164383561644</v>
      </c>
      <c r="G263" s="465" t="n">
        <f aca="false">D263/$K263</f>
        <v>0</v>
      </c>
      <c r="H263" s="144" t="n">
        <f aca="true">DCOUNT(datas_input,$D$10,H261:H262)</f>
        <v>94</v>
      </c>
      <c r="I263" s="144" t="n">
        <f aca="true">DCOUNT(datas_input,$D$10,I261:I262)</f>
        <v>52</v>
      </c>
      <c r="J263" s="144" t="n">
        <f aca="true">DCOUNT(datas_input,$D$10,J261:J262)</f>
        <v>0</v>
      </c>
      <c r="K263" s="144" t="n">
        <f aca="false">SUM(H263:J263)</f>
        <v>146</v>
      </c>
    </row>
    <row r="264" customFormat="false" ht="13.5" hidden="false" customHeight="false" outlineLevel="0" collapsed="false">
      <c r="A264" s="490"/>
      <c r="B264" s="491"/>
      <c r="C264" s="492"/>
      <c r="D264" s="492"/>
      <c r="E264" s="493"/>
      <c r="F264" s="493"/>
      <c r="G264" s="494"/>
      <c r="H264" s="123" t="str">
        <f aca="false">Input!BY2</f>
        <v>BCS - 6.2 (k)</v>
      </c>
      <c r="I264" s="454" t="str">
        <f aca="false">H264</f>
        <v>BCS - 6.2 (k)</v>
      </c>
      <c r="J264" s="454" t="str">
        <f aca="false">I264</f>
        <v>BCS - 6.2 (k)</v>
      </c>
    </row>
    <row r="265" customFormat="false" ht="13.5" hidden="false" customHeight="false" outlineLevel="0" collapsed="false">
      <c r="A265" s="490"/>
      <c r="B265" s="491"/>
      <c r="C265" s="492"/>
      <c r="D265" s="492"/>
      <c r="E265" s="493"/>
      <c r="F265" s="493"/>
      <c r="G265" s="494"/>
      <c r="H265" s="460" t="s">
        <v>1538</v>
      </c>
      <c r="I265" s="461" t="s">
        <v>1521</v>
      </c>
      <c r="J265" s="461" t="s">
        <v>969</v>
      </c>
    </row>
    <row r="266" customFormat="false" ht="51.75" hidden="false" customHeight="false" outlineLevel="0" collapsed="false">
      <c r="A266" s="497" t="s">
        <v>1607</v>
      </c>
      <c r="B266" s="463" t="n">
        <f aca="false">H266</f>
        <v>97</v>
      </c>
      <c r="C266" s="464" t="n">
        <f aca="false">I266</f>
        <v>35</v>
      </c>
      <c r="D266" s="464" t="n">
        <f aca="false">J266</f>
        <v>93</v>
      </c>
      <c r="E266" s="465" t="n">
        <f aca="false">B266/$K266</f>
        <v>0.431111111111111</v>
      </c>
      <c r="F266" s="465" t="n">
        <f aca="false">C266/$K266</f>
        <v>0.155555555555556</v>
      </c>
      <c r="G266" s="465" t="n">
        <f aca="false">D266/$K266</f>
        <v>0.413333333333333</v>
      </c>
      <c r="H266" s="144" t="n">
        <f aca="true">DCOUNT(datas_input,$D$10,H264:H265)</f>
        <v>97</v>
      </c>
      <c r="I266" s="144" t="n">
        <f aca="true">DCOUNT(datas_input,$D$10,I264:I265)</f>
        <v>35</v>
      </c>
      <c r="J266" s="144" t="n">
        <f aca="true">DCOUNT(datas_input,$D$10,J264:J265)</f>
        <v>93</v>
      </c>
      <c r="K266" s="144" t="n">
        <f aca="false">SUM(H266:J266)</f>
        <v>225</v>
      </c>
    </row>
    <row r="267" customFormat="false" ht="13.5" hidden="false" customHeight="false" outlineLevel="0" collapsed="false">
      <c r="A267" s="500"/>
      <c r="B267" s="501"/>
      <c r="C267" s="502"/>
      <c r="D267" s="501"/>
      <c r="E267" s="503"/>
      <c r="F267" s="503"/>
      <c r="G267" s="504"/>
    </row>
    <row r="268" customFormat="false" ht="13.5" hidden="false" customHeight="true" outlineLevel="0" collapsed="false">
      <c r="A268" s="505" t="s">
        <v>1608</v>
      </c>
      <c r="B268" s="505" t="s">
        <v>1585</v>
      </c>
      <c r="C268" s="505"/>
      <c r="D268" s="505"/>
      <c r="E268" s="505" t="s">
        <v>1586</v>
      </c>
      <c r="F268" s="505"/>
      <c r="G268" s="505"/>
      <c r="H268" s="121" t="str">
        <f aca="false">Input!BZ2</f>
        <v>BCS - 6.3 (a)</v>
      </c>
      <c r="I268" s="454" t="str">
        <f aca="false">H268</f>
        <v>BCS - 6.3 (a)</v>
      </c>
      <c r="J268" s="454" t="str">
        <f aca="false">I268</f>
        <v>BCS - 6.3 (a)</v>
      </c>
    </row>
    <row r="269" customFormat="false" ht="13.5" hidden="false" customHeight="false" outlineLevel="0" collapsed="false">
      <c r="A269" s="505"/>
      <c r="B269" s="506" t="s">
        <v>156</v>
      </c>
      <c r="C269" s="507" t="s">
        <v>162</v>
      </c>
      <c r="D269" s="508" t="s">
        <v>163</v>
      </c>
      <c r="E269" s="506" t="s">
        <v>156</v>
      </c>
      <c r="F269" s="507" t="s">
        <v>162</v>
      </c>
      <c r="G269" s="508" t="s">
        <v>163</v>
      </c>
      <c r="H269" s="460" t="s">
        <v>1538</v>
      </c>
      <c r="I269" s="461" t="s">
        <v>1521</v>
      </c>
      <c r="J269" s="461" t="s">
        <v>969</v>
      </c>
    </row>
    <row r="270" customFormat="false" ht="64.5" hidden="false" customHeight="false" outlineLevel="0" collapsed="false">
      <c r="A270" s="509" t="s">
        <v>1609</v>
      </c>
      <c r="B270" s="463" t="n">
        <f aca="false">H270</f>
        <v>160</v>
      </c>
      <c r="C270" s="464" t="n">
        <f aca="false">I270</f>
        <v>37</v>
      </c>
      <c r="D270" s="464" t="n">
        <f aca="false">J270</f>
        <v>28</v>
      </c>
      <c r="E270" s="465" t="n">
        <f aca="false">B270/$K270</f>
        <v>0.711111111111111</v>
      </c>
      <c r="F270" s="465" t="n">
        <f aca="false">C270/$K270</f>
        <v>0.164444444444444</v>
      </c>
      <c r="G270" s="465" t="n">
        <f aca="false">D270/$K270</f>
        <v>0.124444444444444</v>
      </c>
      <c r="H270" s="144" t="n">
        <f aca="true">DCOUNT(datas_input,$D$10,H268:H269)</f>
        <v>160</v>
      </c>
      <c r="I270" s="144" t="n">
        <f aca="true">DCOUNT(datas_input,$D$10,I268:I269)</f>
        <v>37</v>
      </c>
      <c r="J270" s="144" t="n">
        <f aca="true">DCOUNT(datas_input,$D$10,J268:J269)</f>
        <v>28</v>
      </c>
      <c r="K270" s="144" t="n">
        <f aca="false">SUM(H270:J270)</f>
        <v>225</v>
      </c>
    </row>
    <row r="271" customFormat="false" ht="12.75" hidden="false" customHeight="true" outlineLevel="0" collapsed="false">
      <c r="A271" s="510" t="s">
        <v>1610</v>
      </c>
      <c r="B271" s="510"/>
      <c r="C271" s="510"/>
      <c r="D271" s="510"/>
      <c r="E271" s="510"/>
      <c r="F271" s="510"/>
      <c r="G271" s="484"/>
    </row>
    <row r="272" customFormat="false" ht="12.75" hidden="false" customHeight="false" outlineLevel="0" collapsed="false">
      <c r="A272" s="511"/>
      <c r="B272" s="511"/>
      <c r="C272" s="511"/>
      <c r="D272" s="511"/>
      <c r="E272" s="511"/>
      <c r="F272" s="511"/>
      <c r="G272" s="511"/>
    </row>
    <row r="275" customFormat="false" ht="12.75" hidden="false" customHeight="false" outlineLevel="0" collapsed="false">
      <c r="A275" s="512" t="s">
        <v>1580</v>
      </c>
      <c r="B275" s="512"/>
      <c r="C275" s="512"/>
      <c r="D275" s="512"/>
      <c r="E275" s="512"/>
      <c r="F275" s="512"/>
      <c r="G275" s="513"/>
    </row>
    <row r="276" customFormat="false" ht="12.75" hidden="false" customHeight="false" outlineLevel="0" collapsed="false">
      <c r="A276" s="512" t="s">
        <v>1581</v>
      </c>
      <c r="B276" s="512"/>
      <c r="C276" s="512"/>
      <c r="D276" s="512"/>
      <c r="E276" s="512"/>
      <c r="F276" s="512"/>
      <c r="G276" s="513"/>
    </row>
    <row r="277" customFormat="false" ht="13.5" hidden="false" customHeight="false" outlineLevel="0" collapsed="false">
      <c r="A277" s="514"/>
      <c r="B277" s="514"/>
      <c r="C277" s="514"/>
      <c r="D277" s="514"/>
      <c r="E277" s="515"/>
      <c r="F277" s="515" t="s">
        <v>1583</v>
      </c>
      <c r="G277" s="514"/>
    </row>
    <row r="278" customFormat="false" ht="13.5" hidden="false" customHeight="true" outlineLevel="0" collapsed="false">
      <c r="A278" s="516" t="s">
        <v>81</v>
      </c>
      <c r="B278" s="486" t="s">
        <v>1585</v>
      </c>
      <c r="C278" s="486"/>
      <c r="D278" s="486"/>
      <c r="E278" s="451" t="s">
        <v>1586</v>
      </c>
      <c r="F278" s="451"/>
      <c r="G278" s="451"/>
      <c r="H278" s="118" t="str">
        <f aca="false">Input!CA2</f>
        <v>BCS - 7.1</v>
      </c>
      <c r="I278" s="454" t="str">
        <f aca="false">H278</f>
        <v>BCS - 7.1</v>
      </c>
      <c r="J278" s="454" t="str">
        <f aca="false">I278</f>
        <v>BCS - 7.1</v>
      </c>
    </row>
    <row r="279" customFormat="false" ht="13.5" hidden="false" customHeight="false" outlineLevel="0" collapsed="false">
      <c r="A279" s="516"/>
      <c r="B279" s="516" t="s">
        <v>156</v>
      </c>
      <c r="C279" s="517" t="s">
        <v>162</v>
      </c>
      <c r="D279" s="518" t="s">
        <v>163</v>
      </c>
      <c r="E279" s="517" t="s">
        <v>156</v>
      </c>
      <c r="F279" s="517" t="s">
        <v>162</v>
      </c>
      <c r="G279" s="518" t="s">
        <v>163</v>
      </c>
      <c r="H279" s="460" t="s">
        <v>1538</v>
      </c>
      <c r="I279" s="461" t="s">
        <v>1521</v>
      </c>
      <c r="J279" s="461" t="s">
        <v>969</v>
      </c>
    </row>
    <row r="280" customFormat="false" ht="12.75" hidden="false" customHeight="false" outlineLevel="0" collapsed="false">
      <c r="A280" s="519" t="s">
        <v>1611</v>
      </c>
      <c r="B280" s="463" t="n">
        <f aca="false">H280</f>
        <v>118</v>
      </c>
      <c r="C280" s="464" t="n">
        <f aca="false">I280</f>
        <v>60</v>
      </c>
      <c r="D280" s="464" t="n">
        <f aca="false">J280</f>
        <v>47</v>
      </c>
      <c r="E280" s="465" t="n">
        <f aca="false">B280/$K280</f>
        <v>0.524444444444445</v>
      </c>
      <c r="F280" s="465" t="n">
        <f aca="false">C280/$K280</f>
        <v>0.266666666666667</v>
      </c>
      <c r="G280" s="465" t="n">
        <f aca="false">D280/$K280</f>
        <v>0.208888888888889</v>
      </c>
      <c r="H280" s="144" t="n">
        <f aca="true">DCOUNT(datas_input,$D$10,H278:H279)</f>
        <v>118</v>
      </c>
      <c r="I280" s="144" t="n">
        <f aca="true">DCOUNT(datas_input,$D$10,I278:I279)</f>
        <v>60</v>
      </c>
      <c r="J280" s="144" t="n">
        <f aca="true">DCOUNT(datas_input,$D$10,J278:J279)</f>
        <v>47</v>
      </c>
      <c r="K280" s="144" t="n">
        <f aca="false">SUM(H280:J280)</f>
        <v>225</v>
      </c>
    </row>
    <row r="281" customFormat="false" ht="13.5" hidden="false" customHeight="false" outlineLevel="0" collapsed="false">
      <c r="A281" s="520"/>
      <c r="B281" s="491"/>
      <c r="C281" s="492"/>
      <c r="D281" s="492"/>
      <c r="E281" s="493"/>
      <c r="F281" s="493"/>
      <c r="G281" s="494"/>
      <c r="H281" s="122" t="str">
        <f aca="false">Input!CB2</f>
        <v>BCS - 7.2</v>
      </c>
      <c r="I281" s="454" t="str">
        <f aca="false">H281</f>
        <v>BCS - 7.2</v>
      </c>
      <c r="J281" s="454" t="str">
        <f aca="false">I281</f>
        <v>BCS - 7.2</v>
      </c>
    </row>
    <row r="282" customFormat="false" ht="13.5" hidden="false" customHeight="false" outlineLevel="0" collapsed="false">
      <c r="A282" s="520"/>
      <c r="B282" s="491"/>
      <c r="C282" s="492"/>
      <c r="D282" s="492"/>
      <c r="E282" s="493"/>
      <c r="F282" s="493"/>
      <c r="G282" s="494"/>
      <c r="H282" s="460" t="s">
        <v>1538</v>
      </c>
      <c r="I282" s="461" t="s">
        <v>1521</v>
      </c>
      <c r="J282" s="461" t="s">
        <v>969</v>
      </c>
    </row>
    <row r="283" customFormat="false" ht="12.75" hidden="false" customHeight="false" outlineLevel="0" collapsed="false">
      <c r="A283" s="521" t="s">
        <v>1612</v>
      </c>
      <c r="B283" s="463" t="n">
        <f aca="false">H283</f>
        <v>132</v>
      </c>
      <c r="C283" s="464" t="n">
        <f aca="false">I283</f>
        <v>20</v>
      </c>
      <c r="D283" s="464" t="n">
        <f aca="false">J283</f>
        <v>73</v>
      </c>
      <c r="E283" s="465" t="n">
        <f aca="false">B283/$K283</f>
        <v>0.586666666666667</v>
      </c>
      <c r="F283" s="465" t="n">
        <f aca="false">C283/$K283</f>
        <v>0.0888888888888889</v>
      </c>
      <c r="G283" s="465" t="n">
        <f aca="false">D283/$K283</f>
        <v>0.324444444444444</v>
      </c>
      <c r="H283" s="144" t="n">
        <f aca="true">DCOUNT(datas_input,$D$10,H281:H282)</f>
        <v>132</v>
      </c>
      <c r="I283" s="144" t="n">
        <f aca="true">DCOUNT(datas_input,$D$10,I281:I282)</f>
        <v>20</v>
      </c>
      <c r="J283" s="144" t="n">
        <f aca="true">DCOUNT(datas_input,$D$10,J281:J282)</f>
        <v>73</v>
      </c>
      <c r="K283" s="144" t="n">
        <f aca="false">SUM(H283:J283)</f>
        <v>225</v>
      </c>
    </row>
    <row r="284" customFormat="false" ht="13.5" hidden="false" customHeight="false" outlineLevel="0" collapsed="false">
      <c r="A284" s="521"/>
      <c r="B284" s="491"/>
      <c r="C284" s="492"/>
      <c r="D284" s="492"/>
      <c r="E284" s="493"/>
      <c r="F284" s="493"/>
      <c r="G284" s="494"/>
      <c r="H284" s="122" t="str">
        <f aca="false">Input!CC2</f>
        <v>BCS - 7.3</v>
      </c>
      <c r="I284" s="454" t="str">
        <f aca="false">H284</f>
        <v>BCS - 7.3</v>
      </c>
      <c r="J284" s="454" t="str">
        <f aca="false">I284</f>
        <v>BCS - 7.3</v>
      </c>
    </row>
    <row r="285" customFormat="false" ht="13.5" hidden="false" customHeight="false" outlineLevel="0" collapsed="false">
      <c r="A285" s="521"/>
      <c r="B285" s="491"/>
      <c r="C285" s="492"/>
      <c r="D285" s="492"/>
      <c r="E285" s="493"/>
      <c r="F285" s="493"/>
      <c r="G285" s="494"/>
      <c r="H285" s="460" t="s">
        <v>1538</v>
      </c>
      <c r="I285" s="461" t="s">
        <v>1521</v>
      </c>
      <c r="J285" s="461" t="s">
        <v>969</v>
      </c>
    </row>
    <row r="286" customFormat="false" ht="12.75" hidden="false" customHeight="false" outlineLevel="0" collapsed="false">
      <c r="A286" s="521" t="s">
        <v>1613</v>
      </c>
      <c r="B286" s="463" t="n">
        <f aca="false">H286</f>
        <v>147</v>
      </c>
      <c r="C286" s="464" t="n">
        <f aca="false">I286</f>
        <v>26</v>
      </c>
      <c r="D286" s="464" t="n">
        <f aca="false">J286</f>
        <v>52</v>
      </c>
      <c r="E286" s="465" t="n">
        <f aca="false">B286/$K286</f>
        <v>0.653333333333333</v>
      </c>
      <c r="F286" s="465" t="n">
        <f aca="false">C286/$K286</f>
        <v>0.115555555555556</v>
      </c>
      <c r="G286" s="465" t="n">
        <f aca="false">D286/$K286</f>
        <v>0.231111111111111</v>
      </c>
      <c r="H286" s="144" t="n">
        <f aca="true">DCOUNT(datas_input,$D$10,H284:H285)</f>
        <v>147</v>
      </c>
      <c r="I286" s="144" t="n">
        <f aca="true">DCOUNT(datas_input,$D$10,I284:I285)</f>
        <v>26</v>
      </c>
      <c r="J286" s="144" t="n">
        <f aca="true">DCOUNT(datas_input,$D$10,J284:J285)</f>
        <v>52</v>
      </c>
      <c r="K286" s="144" t="n">
        <f aca="false">SUM(H286:J286)</f>
        <v>225</v>
      </c>
    </row>
    <row r="287" customFormat="false" ht="13.5" hidden="false" customHeight="false" outlineLevel="0" collapsed="false">
      <c r="A287" s="522"/>
      <c r="B287" s="491"/>
      <c r="C287" s="492"/>
      <c r="D287" s="492"/>
      <c r="E287" s="493"/>
      <c r="F287" s="493"/>
      <c r="G287" s="494"/>
      <c r="H287" s="119" t="str">
        <f aca="false">Input!CD2</f>
        <v>BCS - 7.4</v>
      </c>
      <c r="I287" s="454" t="str">
        <f aca="false">H287</f>
        <v>BCS - 7.4</v>
      </c>
      <c r="J287" s="454" t="str">
        <f aca="false">I287</f>
        <v>BCS - 7.4</v>
      </c>
    </row>
    <row r="288" customFormat="false" ht="13.5" hidden="false" customHeight="false" outlineLevel="0" collapsed="false">
      <c r="A288" s="522"/>
      <c r="B288" s="491"/>
      <c r="C288" s="492"/>
      <c r="D288" s="492"/>
      <c r="E288" s="493"/>
      <c r="F288" s="493"/>
      <c r="G288" s="494"/>
      <c r="H288" s="460" t="s">
        <v>1538</v>
      </c>
      <c r="I288" s="461" t="s">
        <v>1521</v>
      </c>
      <c r="J288" s="461" t="s">
        <v>969</v>
      </c>
    </row>
    <row r="289" customFormat="false" ht="13.5" hidden="false" customHeight="false" outlineLevel="0" collapsed="false">
      <c r="A289" s="523" t="s">
        <v>1614</v>
      </c>
      <c r="B289" s="463" t="n">
        <f aca="false">H289</f>
        <v>135</v>
      </c>
      <c r="C289" s="464" t="n">
        <f aca="false">I289</f>
        <v>13</v>
      </c>
      <c r="D289" s="464" t="n">
        <f aca="false">J289</f>
        <v>77</v>
      </c>
      <c r="E289" s="465" t="n">
        <f aca="false">B289/$K289</f>
        <v>0.6</v>
      </c>
      <c r="F289" s="465" t="n">
        <f aca="false">C289/$K289</f>
        <v>0.0577777777777778</v>
      </c>
      <c r="G289" s="465" t="n">
        <f aca="false">D289/$K289</f>
        <v>0.342222222222222</v>
      </c>
      <c r="H289" s="144" t="n">
        <f aca="true">DCOUNT(datas_input,$D$10,H287:H288)</f>
        <v>135</v>
      </c>
      <c r="I289" s="144" t="n">
        <f aca="true">DCOUNT(datas_input,$D$10,I287:I288)</f>
        <v>13</v>
      </c>
      <c r="J289" s="144" t="n">
        <f aca="true">DCOUNT(datas_input,$D$10,J287:J288)</f>
        <v>77</v>
      </c>
      <c r="K289" s="144" t="n">
        <f aca="false">SUM(H289:J289)</f>
        <v>225</v>
      </c>
    </row>
    <row r="290" customFormat="false" ht="12.75" hidden="false" customHeight="false" outlineLevel="0" collapsed="false">
      <c r="A290" s="515"/>
      <c r="B290" s="524"/>
      <c r="C290" s="524"/>
      <c r="D290" s="524"/>
      <c r="E290" s="525"/>
      <c r="F290" s="525"/>
      <c r="G290" s="525"/>
    </row>
    <row r="291" customFormat="false" ht="12.75" hidden="false" customHeight="true" outlineLevel="0" collapsed="false">
      <c r="A291" s="526" t="s">
        <v>1610</v>
      </c>
      <c r="B291" s="526"/>
      <c r="C291" s="526"/>
      <c r="D291" s="526"/>
      <c r="E291" s="526"/>
      <c r="F291" s="526"/>
      <c r="G291" s="514"/>
    </row>
    <row r="294" customFormat="false" ht="13.5" hidden="false" customHeight="false" outlineLevel="0" collapsed="false"/>
    <row r="295" customFormat="false" ht="12.75" hidden="false" customHeight="true" outlineLevel="0" collapsed="false">
      <c r="A295" s="486" t="s">
        <v>1584</v>
      </c>
      <c r="B295" s="486" t="s">
        <v>1584</v>
      </c>
      <c r="C295" s="486" t="s">
        <v>1584</v>
      </c>
    </row>
    <row r="296" customFormat="false" ht="13.5" hidden="false" customHeight="false" outlineLevel="0" collapsed="false">
      <c r="A296" s="486"/>
      <c r="B296" s="486"/>
      <c r="C296" s="486"/>
    </row>
    <row r="297" customFormat="false" ht="153" hidden="false" customHeight="false" outlineLevel="0" collapsed="false">
      <c r="A297" s="527" t="str">
        <f aca="false">INDEX(B297:C297,ex_post)</f>
        <v>Whether the comments made in the checklist and minutes against the quality and content of the Action Fiche were appropriate / relevant?</v>
      </c>
      <c r="B297" s="527" t="s">
        <v>1587</v>
      </c>
      <c r="C297" s="527" t="s">
        <v>1587</v>
      </c>
    </row>
    <row r="298" customFormat="false" ht="144" hidden="false" customHeight="false" outlineLevel="0" collapsed="false">
      <c r="A298" s="527" t="str">
        <f aca="false">INDEX(B298:C298,ex_post)</f>
        <v>Whether the comments were taken into consideration and included in the Project documents, and if so, did they improve project implementation?</v>
      </c>
      <c r="B298" s="528" t="s">
        <v>1588</v>
      </c>
      <c r="C298" s="528" t="s">
        <v>1588</v>
      </c>
    </row>
    <row r="299" customFormat="false" ht="140.25" hidden="false" customHeight="false" outlineLevel="0" collapsed="false">
      <c r="A299" s="527" t="str">
        <f aca="false">INDEX(B299:C299,ex_post)</f>
        <v>If the comments were not taken into consideration, was there any consequence during the implementation of the project?</v>
      </c>
      <c r="B299" s="527" t="s">
        <v>1589</v>
      </c>
      <c r="C299" s="527" t="s">
        <v>1589</v>
      </c>
    </row>
    <row r="300" customFormat="false" ht="141" hidden="false" customHeight="false" outlineLevel="0" collapsed="false">
      <c r="A300" s="527" t="str">
        <f aca="false">INDEX(B300:C300,ex_post)</f>
        <v>Has any monitoring (including internal monitoring systems or ROM) or evaluation resulted in improvements in the project?</v>
      </c>
      <c r="B300" s="529" t="s">
        <v>1590</v>
      </c>
      <c r="C300" s="529" t="s">
        <v>1590</v>
      </c>
    </row>
    <row r="301" customFormat="false" ht="13.5" hidden="false" customHeight="false" outlineLevel="0" collapsed="false">
      <c r="A301" s="484"/>
      <c r="B301" s="484"/>
      <c r="C301" s="484"/>
    </row>
    <row r="302" customFormat="false" ht="12.75" hidden="false" customHeight="true" outlineLevel="0" collapsed="false">
      <c r="A302" s="485" t="s">
        <v>1591</v>
      </c>
      <c r="B302" s="485" t="s">
        <v>1591</v>
      </c>
      <c r="C302" s="485" t="s">
        <v>1591</v>
      </c>
    </row>
    <row r="303" customFormat="false" ht="12.75" hidden="false" customHeight="false" outlineLevel="0" collapsed="false">
      <c r="A303" s="485"/>
      <c r="B303" s="485"/>
      <c r="C303" s="485"/>
    </row>
    <row r="304" customFormat="false" ht="51" hidden="false" customHeight="false" outlineLevel="0" collapsed="false">
      <c r="A304" s="487" t="s">
        <v>1592</v>
      </c>
      <c r="B304" s="487" t="s">
        <v>1592</v>
      </c>
      <c r="C304" s="487" t="s">
        <v>1592</v>
      </c>
    </row>
    <row r="305" customFormat="false" ht="102" hidden="false" customHeight="false" outlineLevel="0" collapsed="false">
      <c r="A305" s="527" t="str">
        <f aca="false">INDEX(B305:C305,ex_post)</f>
        <v>Did local partners effectively lead in the planning and management of TC support?</v>
      </c>
      <c r="B305" s="489" t="s">
        <v>1615</v>
      </c>
      <c r="C305" s="489" t="s">
        <v>1593</v>
      </c>
    </row>
    <row r="306" customFormat="false" ht="90" hidden="false" customHeight="false" outlineLevel="0" collapsed="false">
      <c r="A306" s="527" t="str">
        <f aca="false">INDEX(B306:C306,ex_post)</f>
        <v>Did local partners provide the required inputs enabling TC to perform?</v>
      </c>
      <c r="B306" s="490" t="s">
        <v>1616</v>
      </c>
      <c r="C306" s="490" t="s">
        <v>1594</v>
      </c>
    </row>
    <row r="307" customFormat="false" ht="63.75" hidden="false" customHeight="false" outlineLevel="0" collapsed="false">
      <c r="A307" s="496" t="s">
        <v>1595</v>
      </c>
      <c r="B307" s="496" t="s">
        <v>1595</v>
      </c>
      <c r="C307" s="496" t="s">
        <v>1595</v>
      </c>
    </row>
    <row r="308" customFormat="false" ht="76.5" hidden="false" customHeight="false" outlineLevel="0" collapsed="false">
      <c r="A308" s="527" t="str">
        <f aca="false">INDEX(B308:C308,ex_post)</f>
        <v>Was the TC support likely to achieve its objectives without critical constraints?</v>
      </c>
      <c r="B308" s="489" t="s">
        <v>1617</v>
      </c>
      <c r="C308" s="489" t="s">
        <v>1596</v>
      </c>
    </row>
    <row r="309" customFormat="false" ht="90" hidden="false" customHeight="false" outlineLevel="0" collapsed="false">
      <c r="A309" s="527" t="str">
        <f aca="false">INDEX(B309:C309,ex_post)</f>
        <v>Was the TC support adequate vis-à-vis the capacity of the local partner?</v>
      </c>
      <c r="B309" s="497" t="s">
        <v>1618</v>
      </c>
      <c r="C309" s="497" t="s">
        <v>1597</v>
      </c>
    </row>
    <row r="310" customFormat="false" ht="25.5" hidden="false" customHeight="false" outlineLevel="0" collapsed="false">
      <c r="A310" s="498" t="s">
        <v>1598</v>
      </c>
      <c r="B310" s="498" t="s">
        <v>1598</v>
      </c>
      <c r="C310" s="498" t="s">
        <v>1598</v>
      </c>
    </row>
    <row r="311" customFormat="false" ht="76.5" hidden="false" customHeight="false" outlineLevel="0" collapsed="false">
      <c r="A311" s="527" t="str">
        <f aca="false">INDEX(B311:C311,ex_post)</f>
        <v>Was the TC support taking into account TC from other donors in the same sector?</v>
      </c>
      <c r="B311" s="489" t="s">
        <v>1619</v>
      </c>
      <c r="C311" s="489" t="s">
        <v>1599</v>
      </c>
    </row>
    <row r="312" customFormat="false" ht="89.25" hidden="false" customHeight="false" outlineLevel="0" collapsed="false">
      <c r="A312" s="527" t="str">
        <f aca="false">INDEX(B312:C312,ex_post)</f>
        <v>Was the present TC support from the EC delivered jointly with other donors?</v>
      </c>
      <c r="B312" s="489" t="s">
        <v>1620</v>
      </c>
      <c r="C312" s="489" t="s">
        <v>1600</v>
      </c>
    </row>
    <row r="313" customFormat="false" ht="153.75" hidden="false" customHeight="false" outlineLevel="0" collapsed="false">
      <c r="A313" s="527" t="str">
        <f aca="false">INDEX(B313:C313,ex_post)</f>
        <v>Was the TC support from the EC is not harmonized with other donors, are relevant steps being taken for a more harmonized TC in the future?</v>
      </c>
      <c r="B313" s="490" t="s">
        <v>1621</v>
      </c>
      <c r="C313" s="490" t="s">
        <v>1601</v>
      </c>
    </row>
    <row r="314" customFormat="false" ht="38.25" hidden="false" customHeight="false" outlineLevel="0" collapsed="false">
      <c r="A314" s="499" t="s">
        <v>1602</v>
      </c>
      <c r="B314" s="499" t="s">
        <v>1602</v>
      </c>
      <c r="C314" s="499" t="s">
        <v>1602</v>
      </c>
    </row>
    <row r="315" customFormat="false" ht="76.5" hidden="false" customHeight="false" outlineLevel="0" collapsed="false">
      <c r="A315" s="527" t="str">
        <f aca="false">INDEX(B315:C315,ex_post)</f>
        <v>Were the TC deliverables clearly specified and regularly assessed?</v>
      </c>
      <c r="B315" s="489" t="s">
        <v>1622</v>
      </c>
      <c r="C315" s="489" t="s">
        <v>1603</v>
      </c>
    </row>
    <row r="316" customFormat="false" ht="64.5" hidden="false" customHeight="false" outlineLevel="0" collapsed="false">
      <c r="A316" s="527" t="str">
        <f aca="false">INDEX(B316:C316,ex_post)</f>
        <v>Were there innovative forms of TC support being used?</v>
      </c>
      <c r="B316" s="497" t="s">
        <v>1623</v>
      </c>
      <c r="C316" s="497" t="s">
        <v>1604</v>
      </c>
    </row>
    <row r="317" customFormat="false" ht="12.75" hidden="false" customHeight="false" outlineLevel="0" collapsed="false">
      <c r="A317" s="498" t="s">
        <v>1605</v>
      </c>
      <c r="B317" s="498" t="s">
        <v>1605</v>
      </c>
      <c r="C317" s="498" t="s">
        <v>1605</v>
      </c>
    </row>
    <row r="318" customFormat="false" ht="76.5" hidden="false" customHeight="false" outlineLevel="0" collapsed="false">
      <c r="A318" s="527" t="str">
        <f aca="false">INDEX(B318:C318,ex_post)</f>
        <v>Were partner country staff effectively managing the programme (and not TA)?</v>
      </c>
      <c r="B318" s="489" t="s">
        <v>1624</v>
      </c>
      <c r="C318" s="489" t="s">
        <v>1606</v>
      </c>
    </row>
    <row r="319" customFormat="false" ht="90" hidden="false" customHeight="false" outlineLevel="0" collapsed="false">
      <c r="A319" s="527" t="str">
        <f aca="false">INDEX(B319:C319,ex_post)</f>
        <v>Did the experts take instructions from and report to the partner (and not the EC)?</v>
      </c>
      <c r="B319" s="497" t="s">
        <v>1625</v>
      </c>
      <c r="C319" s="497" t="s">
        <v>1607</v>
      </c>
    </row>
    <row r="320" customFormat="false" ht="13.5" hidden="false" customHeight="false" outlineLevel="0" collapsed="false">
      <c r="A320" s="500"/>
      <c r="B320" s="500"/>
      <c r="C320" s="500"/>
    </row>
    <row r="321" customFormat="false" ht="12.75" hidden="false" customHeight="true" outlineLevel="0" collapsed="false">
      <c r="A321" s="505" t="s">
        <v>1608</v>
      </c>
      <c r="B321" s="505" t="s">
        <v>1608</v>
      </c>
      <c r="C321" s="505" t="s">
        <v>1608</v>
      </c>
    </row>
    <row r="322" customFormat="false" ht="13.5" hidden="false" customHeight="false" outlineLevel="0" collapsed="false">
      <c r="A322" s="505"/>
      <c r="B322" s="505"/>
      <c r="C322" s="505"/>
    </row>
    <row r="323" customFormat="false" ht="115.5" hidden="false" customHeight="false" outlineLevel="0" collapsed="false">
      <c r="A323" s="527" t="str">
        <f aca="false">INDEX(B323:C323,ex_post)</f>
        <v>Did the project contribute to promoting EC visibility (e.g. does it comply with the EC Guidelines?)?</v>
      </c>
      <c r="B323" s="509" t="s">
        <v>1626</v>
      </c>
      <c r="C323" s="509" t="s">
        <v>1609</v>
      </c>
    </row>
    <row r="326" customFormat="false" ht="13.5" hidden="false" customHeight="false" outlineLevel="0" collapsed="false"/>
    <row r="327" customFormat="false" ht="16.5" hidden="false" customHeight="false" outlineLevel="0" collapsed="false">
      <c r="A327" s="530"/>
      <c r="B327" s="256" t="str">
        <f aca="false">INDEX(C341:C355,D336)</f>
        <v>Other Unallocated Unspecified</v>
      </c>
      <c r="C327" s="256"/>
      <c r="D327" s="256"/>
      <c r="E327" s="256"/>
    </row>
    <row r="328" customFormat="false" ht="90.75" hidden="false" customHeight="false" outlineLevel="0" collapsed="false">
      <c r="A328" s="531" t="str">
        <f aca="false">IF(LEFT(D337,3)="DAC","DAC criterion of MRS by ODA sectors ","ODA criterion of MRs")&amp;" (% of frequency of ratings) for "&amp;F336&amp;" projects"</f>
        <v>ODA criterion of MRs (% of frequency of ratings) for NATIONAL projects</v>
      </c>
      <c r="B328" s="532" t="s">
        <v>1456</v>
      </c>
      <c r="C328" s="533" t="s">
        <v>1457</v>
      </c>
      <c r="D328" s="534" t="s">
        <v>1458</v>
      </c>
      <c r="E328" s="535" t="s">
        <v>1459</v>
      </c>
    </row>
    <row r="329" customFormat="false" ht="13.5" hidden="false" customHeight="false" outlineLevel="0" collapsed="false">
      <c r="A329" s="536"/>
      <c r="B329" s="537" t="s">
        <v>47</v>
      </c>
      <c r="C329" s="538" t="s">
        <v>48</v>
      </c>
      <c r="D329" s="538" t="s">
        <v>161</v>
      </c>
      <c r="E329" s="539" t="s">
        <v>250</v>
      </c>
    </row>
    <row r="330" customFormat="false" ht="14.25" hidden="false" customHeight="false" outlineLevel="0" collapsed="false">
      <c r="A330" s="540" t="str">
        <f aca="false">Input!AO2</f>
        <v>Relevance</v>
      </c>
      <c r="B330" s="541" t="n">
        <v>1</v>
      </c>
      <c r="C330" s="542" t="n">
        <v>2</v>
      </c>
      <c r="D330" s="542" t="n">
        <v>0</v>
      </c>
      <c r="E330" s="543" t="n">
        <v>0</v>
      </c>
      <c r="F330" s="144" t="n">
        <f aca="false">SUM(B330:E330)</f>
        <v>3</v>
      </c>
    </row>
    <row r="331" customFormat="false" ht="14.25" hidden="false" customHeight="false" outlineLevel="0" collapsed="false">
      <c r="A331" s="544" t="str">
        <f aca="false">Input!AP2</f>
        <v>Efficiency</v>
      </c>
      <c r="B331" s="545" t="n">
        <v>0</v>
      </c>
      <c r="C331" s="546" t="n">
        <v>3</v>
      </c>
      <c r="D331" s="546" t="n">
        <v>0</v>
      </c>
      <c r="E331" s="547" t="n">
        <v>0</v>
      </c>
      <c r="F331" s="144" t="n">
        <f aca="false">SUM(B331:E331)</f>
        <v>3</v>
      </c>
    </row>
    <row r="332" customFormat="false" ht="14.25" hidden="false" customHeight="false" outlineLevel="0" collapsed="false">
      <c r="A332" s="544" t="str">
        <f aca="false">Input!AQ2</f>
        <v>Effectiveness</v>
      </c>
      <c r="B332" s="545" t="n">
        <v>1</v>
      </c>
      <c r="C332" s="546" t="n">
        <v>2</v>
      </c>
      <c r="D332" s="546" t="n">
        <v>0</v>
      </c>
      <c r="E332" s="547" t="n">
        <v>0</v>
      </c>
      <c r="F332" s="144" t="n">
        <f aca="false">SUM(B332:E332)</f>
        <v>3</v>
      </c>
    </row>
    <row r="333" customFormat="false" ht="14.25" hidden="false" customHeight="false" outlineLevel="0" collapsed="false">
      <c r="A333" s="544" t="str">
        <f aca="false">Input!AR2</f>
        <v>Impact</v>
      </c>
      <c r="B333" s="545" t="n">
        <v>1</v>
      </c>
      <c r="C333" s="546" t="n">
        <v>2</v>
      </c>
      <c r="D333" s="546" t="n">
        <v>0</v>
      </c>
      <c r="E333" s="547" t="n">
        <v>0</v>
      </c>
      <c r="F333" s="144" t="n">
        <f aca="false">SUM(B333:E333)</f>
        <v>3</v>
      </c>
    </row>
    <row r="334" customFormat="false" ht="15" hidden="false" customHeight="false" outlineLevel="0" collapsed="false">
      <c r="A334" s="548" t="str">
        <f aca="false">Input!AS2</f>
        <v>Sustainability</v>
      </c>
      <c r="B334" s="549" t="n">
        <v>0</v>
      </c>
      <c r="C334" s="550" t="n">
        <v>0</v>
      </c>
      <c r="D334" s="550" t="n">
        <v>3</v>
      </c>
      <c r="E334" s="551" t="n">
        <v>0</v>
      </c>
      <c r="F334" s="144" t="n">
        <f aca="false">SUM(B334:E334)</f>
        <v>3</v>
      </c>
    </row>
    <row r="336" customFormat="false" ht="12.75" hidden="false" customHeight="false" outlineLevel="0" collapsed="false">
      <c r="D336" s="144" t="n">
        <v>15</v>
      </c>
      <c r="F336" s="144" t="str">
        <f aca="false">INDEX(F337:F338,G336)</f>
        <v>NATIONAL</v>
      </c>
      <c r="G336" s="144" t="n">
        <v>1</v>
      </c>
    </row>
    <row r="337" customFormat="false" ht="12.75" hidden="false" customHeight="false" outlineLevel="0" collapsed="false">
      <c r="B337" s="552" t="str">
        <f aca="false">H194</f>
        <v>Type of MR</v>
      </c>
      <c r="C337" s="552" t="s">
        <v>80</v>
      </c>
      <c r="D337" s="553" t="str">
        <f aca="false">INDEX(E341:E355,$D$336)</f>
        <v>ODA Code</v>
      </c>
      <c r="E337" s="553" t="str">
        <f aca="false">INDEX(G341:G355,$D$336)</f>
        <v>ODA Code</v>
      </c>
      <c r="F337" s="144" t="s">
        <v>1627</v>
      </c>
      <c r="G337" s="554" t="s">
        <v>24</v>
      </c>
    </row>
    <row r="338" customFormat="false" ht="51" hidden="false" customHeight="false" outlineLevel="0" collapsed="false">
      <c r="B338" s="553" t="str">
        <f aca="false">INDEX(G337:G338,G336)</f>
        <v>Single Country / National Project</v>
      </c>
      <c r="C338" s="553" t="s">
        <v>250</v>
      </c>
      <c r="D338" s="553" t="n">
        <f aca="false">INDEX(F341:F355,$D$336)</f>
        <v>9</v>
      </c>
      <c r="E338" s="553" t="n">
        <f aca="false">INDEX(H341:H355,$D$336)</f>
        <v>9</v>
      </c>
      <c r="F338" s="144" t="s">
        <v>1628</v>
      </c>
      <c r="G338" s="555" t="s">
        <v>200</v>
      </c>
    </row>
    <row r="339" customFormat="false" ht="12.75" hidden="false" customHeight="false" outlineLevel="0" collapsed="false">
      <c r="G339" s="555"/>
    </row>
    <row r="340" customFormat="false" ht="12.75" hidden="false" customHeight="false" outlineLevel="0" collapsed="false">
      <c r="B340" s="144" t="n">
        <f aca="true">DCOUNT(datas_input,D10,krit_dac_oda)</f>
        <v>0</v>
      </c>
    </row>
    <row r="341" customFormat="false" ht="12.75" hidden="false" customHeight="false" outlineLevel="0" collapsed="false">
      <c r="B341" s="320"/>
      <c r="C341" s="428" t="s">
        <v>1629</v>
      </c>
      <c r="D341" s="556" t="str">
        <f aca="false">"1  "&amp;C341</f>
        <v>1  All  MRs</v>
      </c>
      <c r="E341" s="556" t="s">
        <v>87</v>
      </c>
      <c r="F341" s="556" t="s">
        <v>1630</v>
      </c>
      <c r="G341" s="556" t="s">
        <v>87</v>
      </c>
      <c r="H341" s="556" t="s">
        <v>1630</v>
      </c>
    </row>
    <row r="342" customFormat="false" ht="25.5" hidden="false" customHeight="false" outlineLevel="0" collapsed="false">
      <c r="B342" s="320" t="n">
        <v>1</v>
      </c>
      <c r="C342" s="428" t="s">
        <v>1464</v>
      </c>
      <c r="D342" s="556" t="str">
        <f aca="false">"1  "&amp;C342</f>
        <v>1  Social Infrastructure and Services</v>
      </c>
      <c r="E342" s="556" t="s">
        <v>87</v>
      </c>
      <c r="F342" s="556" t="n">
        <v>1</v>
      </c>
      <c r="G342" s="556" t="s">
        <v>87</v>
      </c>
      <c r="H342" s="556" t="n">
        <v>1</v>
      </c>
    </row>
    <row r="343" customFormat="false" ht="12.75" hidden="false" customHeight="false" outlineLevel="0" collapsed="false">
      <c r="B343" s="556"/>
      <c r="C343" s="554" t="s">
        <v>1565</v>
      </c>
      <c r="D343" s="556" t="s">
        <v>1631</v>
      </c>
      <c r="E343" s="556" t="str">
        <f aca="false">B133</f>
        <v>DAC Code</v>
      </c>
      <c r="F343" s="556" t="str">
        <f aca="false">C133</f>
        <v>&gt;=110</v>
      </c>
      <c r="G343" s="556" t="str">
        <f aca="false">E343</f>
        <v>DAC Code</v>
      </c>
      <c r="H343" s="556" t="s">
        <v>1632</v>
      </c>
    </row>
    <row r="344" customFormat="false" ht="12.75" hidden="false" customHeight="false" outlineLevel="0" collapsed="false">
      <c r="B344" s="556"/>
      <c r="C344" s="554" t="s">
        <v>1567</v>
      </c>
      <c r="D344" s="556" t="s">
        <v>1633</v>
      </c>
      <c r="E344" s="556" t="str">
        <f aca="false">B134</f>
        <v>DAC Code</v>
      </c>
      <c r="F344" s="556" t="str">
        <f aca="false">C134</f>
        <v>&gt;=120</v>
      </c>
      <c r="G344" s="556" t="str">
        <f aca="false">E344</f>
        <v>DAC Code</v>
      </c>
      <c r="H344" s="556" t="s">
        <v>1634</v>
      </c>
    </row>
    <row r="345" customFormat="false" ht="51" hidden="false" customHeight="false" outlineLevel="0" collapsed="false">
      <c r="B345" s="556"/>
      <c r="C345" s="554" t="s">
        <v>1569</v>
      </c>
      <c r="D345" s="556" t="s">
        <v>1635</v>
      </c>
      <c r="E345" s="556" t="str">
        <f aca="false">B135</f>
        <v>DAC Code</v>
      </c>
      <c r="F345" s="556" t="str">
        <f aca="false">C135</f>
        <v>&gt;=130</v>
      </c>
      <c r="G345" s="556" t="str">
        <f aca="false">E345</f>
        <v>DAC Code</v>
      </c>
      <c r="H345" s="556" t="s">
        <v>1636</v>
      </c>
    </row>
    <row r="346" customFormat="false" ht="25.5" hidden="false" customHeight="false" outlineLevel="0" collapsed="false">
      <c r="B346" s="556"/>
      <c r="C346" s="554" t="s">
        <v>1571</v>
      </c>
      <c r="D346" s="556" t="s">
        <v>1637</v>
      </c>
      <c r="E346" s="556" t="str">
        <f aca="false">B136</f>
        <v>DAC Code</v>
      </c>
      <c r="F346" s="556" t="str">
        <f aca="false">C136</f>
        <v>&gt;=140</v>
      </c>
      <c r="G346" s="556" t="str">
        <f aca="false">E346</f>
        <v>DAC Code</v>
      </c>
      <c r="H346" s="556" t="s">
        <v>1638</v>
      </c>
    </row>
    <row r="347" customFormat="false" ht="25.5" hidden="false" customHeight="false" outlineLevel="0" collapsed="false">
      <c r="B347" s="556"/>
      <c r="C347" s="554" t="s">
        <v>1573</v>
      </c>
      <c r="D347" s="556" t="s">
        <v>1639</v>
      </c>
      <c r="E347" s="556" t="str">
        <f aca="false">B137</f>
        <v>DAC Code</v>
      </c>
      <c r="F347" s="556" t="str">
        <f aca="false">C137</f>
        <v>&gt;=150</v>
      </c>
      <c r="G347" s="556" t="str">
        <f aca="false">E347</f>
        <v>DAC Code</v>
      </c>
      <c r="H347" s="556" t="s">
        <v>1640</v>
      </c>
    </row>
    <row r="348" customFormat="false" ht="38.25" hidden="false" customHeight="false" outlineLevel="0" collapsed="false">
      <c r="B348" s="556"/>
      <c r="C348" s="554" t="s">
        <v>1575</v>
      </c>
      <c r="D348" s="556" t="s">
        <v>1641</v>
      </c>
      <c r="E348" s="556" t="str">
        <f aca="false">B138</f>
        <v>DAC Code</v>
      </c>
      <c r="F348" s="556" t="str">
        <f aca="false">C138</f>
        <v>&gt;=160</v>
      </c>
      <c r="G348" s="556" t="str">
        <f aca="false">E348</f>
        <v>DAC Code</v>
      </c>
      <c r="H348" s="556" t="s">
        <v>1541</v>
      </c>
    </row>
    <row r="349" customFormat="false" ht="38.25" hidden="false" customHeight="false" outlineLevel="0" collapsed="false">
      <c r="B349" s="556" t="n">
        <f aca="false">'Other tables'!B42</f>
        <v>2</v>
      </c>
      <c r="C349" s="556" t="str">
        <f aca="false">'Other tables'!C42</f>
        <v>Economic Infrastructure and Services</v>
      </c>
      <c r="D349" s="556" t="s">
        <v>1642</v>
      </c>
      <c r="E349" s="556" t="str">
        <f aca="false">B185</f>
        <v>ODA Code</v>
      </c>
      <c r="F349" s="556" t="n">
        <f aca="false">C185</f>
        <v>2</v>
      </c>
      <c r="G349" s="556" t="str">
        <f aca="false">E349</f>
        <v>ODA Code</v>
      </c>
      <c r="H349" s="556" t="n">
        <f aca="false">F349</f>
        <v>2</v>
      </c>
    </row>
    <row r="350" customFormat="false" ht="25.5" hidden="false" customHeight="false" outlineLevel="0" collapsed="false">
      <c r="B350" s="556" t="n">
        <f aca="false">'Other tables'!B43</f>
        <v>3</v>
      </c>
      <c r="C350" s="556" t="str">
        <f aca="false">'Other tables'!C43</f>
        <v>Production sectors</v>
      </c>
      <c r="D350" s="556" t="s">
        <v>1643</v>
      </c>
      <c r="E350" s="556" t="str">
        <f aca="false">B186</f>
        <v>ODA Code</v>
      </c>
      <c r="F350" s="556" t="n">
        <f aca="false">C186</f>
        <v>3</v>
      </c>
      <c r="G350" s="556" t="str">
        <f aca="false">E350</f>
        <v>ODA Code</v>
      </c>
      <c r="H350" s="556" t="n">
        <f aca="false">F350</f>
        <v>3</v>
      </c>
    </row>
    <row r="351" customFormat="false" ht="25.5" hidden="false" customHeight="false" outlineLevel="0" collapsed="false">
      <c r="B351" s="556" t="n">
        <f aca="false">'Other tables'!B44</f>
        <v>4</v>
      </c>
      <c r="C351" s="556" t="str">
        <f aca="false">'Other tables'!C44</f>
        <v>Multisector - Crosscutting</v>
      </c>
      <c r="D351" s="556" t="s">
        <v>1644</v>
      </c>
      <c r="E351" s="556" t="str">
        <f aca="false">B187</f>
        <v>ODA Code</v>
      </c>
      <c r="F351" s="556" t="n">
        <f aca="false">C187</f>
        <v>4</v>
      </c>
      <c r="G351" s="556" t="str">
        <f aca="false">E351</f>
        <v>ODA Code</v>
      </c>
      <c r="H351" s="556" t="n">
        <f aca="false">F351</f>
        <v>4</v>
      </c>
    </row>
    <row r="352" customFormat="false" ht="51" hidden="false" customHeight="false" outlineLevel="0" collapsed="false">
      <c r="B352" s="556" t="n">
        <f aca="false">'Other tables'!B45</f>
        <v>5</v>
      </c>
      <c r="C352" s="556" t="str">
        <f aca="false">'Other tables'!C45</f>
        <v>Commodity Aid + General Programme Assistance</v>
      </c>
      <c r="D352" s="556" t="s">
        <v>1645</v>
      </c>
      <c r="E352" s="556" t="str">
        <f aca="false">B188</f>
        <v>ODA Code</v>
      </c>
      <c r="F352" s="556" t="n">
        <f aca="false">C188</f>
        <v>5</v>
      </c>
      <c r="G352" s="556" t="str">
        <f aca="false">E352</f>
        <v>ODA Code</v>
      </c>
      <c r="H352" s="556" t="n">
        <f aca="false">F352</f>
        <v>5</v>
      </c>
    </row>
    <row r="353" customFormat="false" ht="38.25" hidden="false" customHeight="false" outlineLevel="0" collapsed="false">
      <c r="B353" s="556" t="n">
        <f aca="false">'Other tables'!B46</f>
        <v>6</v>
      </c>
      <c r="C353" s="556" t="str">
        <f aca="false">'Other tables'!C46</f>
        <v>Action Relating to Debt</v>
      </c>
      <c r="D353" s="556" t="s">
        <v>1646</v>
      </c>
      <c r="E353" s="556" t="str">
        <f aca="false">B189</f>
        <v>ODA Code</v>
      </c>
      <c r="F353" s="556" t="n">
        <f aca="false">C189</f>
        <v>6</v>
      </c>
      <c r="G353" s="556" t="str">
        <f aca="false">E353</f>
        <v>ODA Code</v>
      </c>
      <c r="H353" s="556" t="n">
        <f aca="false">F353</f>
        <v>6</v>
      </c>
    </row>
    <row r="354" customFormat="false" ht="25.5" hidden="false" customHeight="false" outlineLevel="0" collapsed="false">
      <c r="B354" s="556" t="n">
        <f aca="false">'Other tables'!B47</f>
        <v>7</v>
      </c>
      <c r="C354" s="556" t="str">
        <f aca="false">'Other tables'!C47</f>
        <v>Emergency Assistance</v>
      </c>
      <c r="D354" s="556" t="s">
        <v>1647</v>
      </c>
      <c r="E354" s="556" t="str">
        <f aca="false">B190</f>
        <v>ODA Code</v>
      </c>
      <c r="F354" s="556" t="n">
        <f aca="false">C190</f>
        <v>7</v>
      </c>
      <c r="G354" s="556" t="str">
        <f aca="false">E354</f>
        <v>ODA Code</v>
      </c>
      <c r="H354" s="556" t="n">
        <f aca="false">F354</f>
        <v>7</v>
      </c>
    </row>
    <row r="355" customFormat="false" ht="38.25" hidden="false" customHeight="false" outlineLevel="0" collapsed="false">
      <c r="B355" s="556" t="n">
        <f aca="false">'Other tables'!B49</f>
        <v>9</v>
      </c>
      <c r="C355" s="556" t="str">
        <f aca="false">'Other tables'!C49</f>
        <v>Other Unallocated Unspecified</v>
      </c>
      <c r="D355" s="556" t="s">
        <v>1648</v>
      </c>
      <c r="E355" s="556" t="str">
        <f aca="false">B191</f>
        <v>ODA Code</v>
      </c>
      <c r="F355" s="556" t="n">
        <f aca="false">C191</f>
        <v>9</v>
      </c>
      <c r="G355" s="556" t="str">
        <f aca="false">E355</f>
        <v>ODA Code</v>
      </c>
      <c r="H355" s="556" t="n">
        <f aca="false">F355</f>
        <v>9</v>
      </c>
    </row>
    <row r="364" customFormat="false" ht="14.25" hidden="false" customHeight="false" outlineLevel="0" collapsed="false">
      <c r="B364" s="557"/>
      <c r="C364" s="557"/>
      <c r="D364" s="557"/>
      <c r="E364" s="557"/>
      <c r="F364" s="557"/>
    </row>
  </sheetData>
  <mergeCells count="62">
    <mergeCell ref="H1:I1"/>
    <mergeCell ref="J1:O1"/>
    <mergeCell ref="P1:Q1"/>
    <mergeCell ref="AH1:AI1"/>
    <mergeCell ref="AJ1:AN1"/>
    <mergeCell ref="AO1:AS1"/>
    <mergeCell ref="C20:E20"/>
    <mergeCell ref="A25:A26"/>
    <mergeCell ref="B25:C25"/>
    <mergeCell ref="D25:E25"/>
    <mergeCell ref="F25:G25"/>
    <mergeCell ref="J25:K25"/>
    <mergeCell ref="L25:M25"/>
    <mergeCell ref="A47:A48"/>
    <mergeCell ref="B47:C47"/>
    <mergeCell ref="D47:E47"/>
    <mergeCell ref="F47:G47"/>
    <mergeCell ref="J47:K47"/>
    <mergeCell ref="L47:M47"/>
    <mergeCell ref="C73:E73"/>
    <mergeCell ref="A97:C97"/>
    <mergeCell ref="E97:G97"/>
    <mergeCell ref="E110:G110"/>
    <mergeCell ref="A120:C120"/>
    <mergeCell ref="E120:G120"/>
    <mergeCell ref="A130:C130"/>
    <mergeCell ref="E130:G130"/>
    <mergeCell ref="E181:G181"/>
    <mergeCell ref="A200:A205"/>
    <mergeCell ref="A215:F215"/>
    <mergeCell ref="A216:F216"/>
    <mergeCell ref="A219:G219"/>
    <mergeCell ref="A220:A221"/>
    <mergeCell ref="D220:F220"/>
    <mergeCell ref="A222:C222"/>
    <mergeCell ref="A225:C225"/>
    <mergeCell ref="A228:C228"/>
    <mergeCell ref="A231:C231"/>
    <mergeCell ref="A233:A234"/>
    <mergeCell ref="B233:D233"/>
    <mergeCell ref="E233:G233"/>
    <mergeCell ref="B235:G235"/>
    <mergeCell ref="A268:A269"/>
    <mergeCell ref="B268:D268"/>
    <mergeCell ref="E268:G268"/>
    <mergeCell ref="A271:F271"/>
    <mergeCell ref="A275:F275"/>
    <mergeCell ref="A276:F276"/>
    <mergeCell ref="A278:A279"/>
    <mergeCell ref="B278:D278"/>
    <mergeCell ref="E278:G278"/>
    <mergeCell ref="A291:F291"/>
    <mergeCell ref="A295:A296"/>
    <mergeCell ref="B295:B296"/>
    <mergeCell ref="C295:C296"/>
    <mergeCell ref="A302:A303"/>
    <mergeCell ref="B302:B303"/>
    <mergeCell ref="C302:C303"/>
    <mergeCell ref="A321:A322"/>
    <mergeCell ref="B321:B322"/>
    <mergeCell ref="C321:C322"/>
    <mergeCell ref="B327:E327"/>
  </mergeCells>
  <dataValidations count="30">
    <dataValidation allowBlank="true" error="Formulas : don't change these cells" errorStyle="stop" operator="equal" prompt="Formulas : don't change these cells" showDropDown="false" showErrorMessage="true" showInputMessage="true" sqref="J3:K5" type="decimal">
      <formula1>4654864.4654</formula1>
      <formula2>0</formula2>
    </dataValidation>
    <dataValidation allowBlank="true" error="MR-123456.12 format only" errorStyle="stop" errorTitle="WRONG ENTRY" operator="equal" prompt="Report Reference Number, format: MR-123456.12" showDropDown="false" showErrorMessage="true" showInputMessage="true" sqref="B3:B5" type="textLength">
      <formula1>12</formula1>
      <formula2>0</formula2>
    </dataValidation>
    <dataValidation allowBlank="true" error="Automatic entry - Please do not fill-in" errorStyle="stop" errorTitle="WRONG ENTRY" operator="equal" prompt="Automatic entry - Please do not fill-in" showDropDown="false" showErrorMessage="true" showInputMessage="true" sqref="AJ3:AT5" type="decimal">
      <formula1>4654864.4654</formula1>
      <formula2>0</formula2>
    </dataValidation>
    <dataValidation allowBlank="true" error="Automatic entry - Please do not fill-in" errorStyle="stop" operator="equal" prompt="Automatic entry - Please do not fill-in" showDropDown="false" showErrorMessage="true" showInputMessage="true" sqref="AF3:AF5" type="decimal">
      <formula1>4654864.4654</formula1>
      <formula2>0</formula2>
    </dataValidation>
    <dataValidation allowBlank="true" error="Only numbers" errorStyle="stop" errorTitle="WRONG ENTRY" operator="greaterThanOrEqual" prompt="In €, no comma, no full stop. Do not take this amount into account in case of national component of a regional programme" showDropDown="false" showErrorMessage="true" showInputMessage="true" sqref="S3:V5" type="whole">
      <formula1>0</formula1>
      <formula2>0</formula2>
    </dataValidation>
    <dataValidation allowBlank="true" error="Only numbers between 1 to 10" errorStyle="stop" errorTitle="WRONG ENTRY" operator="between" prompt="between 1 to 10" showDropDown="false" showErrorMessage="true" showInputMessage="true" sqref="R3:R5" type="whole">
      <formula1>1</formula1>
      <formula2>10</formula2>
    </dataValidation>
    <dataValidation allowBlank="true" error="Only numbers between 1 and 8" errorStyle="stop" errorTitle="WRONG ENTRY" operator="between" prompt="ROM Lot between 1 and  8" showDropDown="false" showErrorMessage="true" showInputMessage="true" sqref="A3:A5" type="whole">
      <formula1>1</formula1>
      <formula2>8</formula2>
    </dataValidation>
    <dataValidation allowBlank="true" errorStyle="stop" operator="between" prompt="enter date dd/mm/aaaa" showDropDown="false" showErrorMessage="true" showInputMessage="true" sqref="W3:W5" type="date">
      <formula1>31412</formula1>
      <formula2>116148</formula2>
    </dataValidation>
    <dataValidation allowBlank="true" errorStyle="stop" operator="between" showDropDown="false" showErrorMessage="true" showInputMessage="false" sqref="AI3:AI5" type="whole">
      <formula1>0</formula1>
      <formula2>10</formula2>
    </dataValidation>
    <dataValidation allowBlank="true" error="Numbers only" errorStyle="warning" errorTitle="WRONG ENTRY" operator="greaterThan" prompt="Numbers only" showDropDown="false" showErrorMessage="true" showInputMessage="true" sqref="G3:G5" type="whole">
      <formula1>0</formula1>
      <formula2>0</formula2>
    </dataValidation>
    <dataValidation allowBlank="true" errorStyle="stop" operator="between" showDropDown="false" showErrorMessage="true" showInputMessage="false" sqref="AE3:AE5" type="list">
      <formula1>"Yes,No"</formula1>
      <formula2>0</formula2>
    </dataValidation>
    <dataValidation allowBlank="true" error="Choose the Dac code to change the CRS list." errorStyle="stop" errorTitle="Not in the list" operator="between" showDropDown="false" showErrorMessage="true" showInputMessage="false" sqref="N3:N5" type="list">
      <formula1>crs_libelle</formula1>
      <formula2>0</formula2>
    </dataValidation>
    <dataValidation allowBlank="false" errorStyle="stop" operator="between" showDropDown="true" showErrorMessage="true" showInputMessage="false" sqref="M3:M5" type="list">
      <formula1>dac_code</formula1>
      <formula2>0</formula2>
    </dataValidation>
    <dataValidation allowBlank="true" errorStyle="stop" operator="between" showDropDown="false" showErrorMessage="true" showInputMessage="false" sqref="L3:L5" type="list">
      <formula1>dac_libelle</formula1>
      <formula2>0</formula2>
    </dataValidation>
    <dataValidation allowBlank="true" errorStyle="stop" operator="between" showDropDown="false" showErrorMessage="true" showInputMessage="false" sqref="AH3:AH5" type="list">
      <formula1>implementing_partner</formula1>
      <formula2>0</formula2>
    </dataValidation>
    <dataValidation allowBlank="true" error="Dates of the field visit should be during the project's duration" errorStyle="stop" errorTitle="WRONG ENTRY" operator="between" prompt="date dd/mm/yyyy" showDropDown="false" showErrorMessage="true" showInputMessage="true" sqref="AB5" type="date">
      <formula1>W5</formula1>
      <formula2>X5</formula2>
    </dataValidation>
    <dataValidation allowBlank="true" error="Gap between start and end dates should not be greater than 20 years" errorStyle="stop" errorTitle="WRONG ENTRY" operator="between" prompt="Enter date dd/mm/aaaa&#10;" showDropDown="false" showErrorMessage="true" showInputMessage="true" sqref="X3:X5" type="date">
      <formula1>W3</formula1>
      <formula2>W3+20*365.25</formula2>
    </dataValidation>
    <dataValidation allowBlank="true" error="Only A B C or D" errorStyle="stop" errorTitle="WRONG ENTRY" operator="between" promptTitle="Only A/B/C/D" showDropDown="false" showErrorMessage="true" showInputMessage="true" sqref="AU3:BJ5" type="list">
      <formula1>"A,B,C,D,a,b,c,d"</formula1>
      <formula2>0</formula2>
    </dataValidation>
    <dataValidation allowBlank="true" error="Only  Yes, No or Na" errorStyle="stop" errorTitle="WRONG ENTRY" operator="between" showDropDown="false" showErrorMessage="true" showInputMessage="false" sqref="BK3:CD5" type="list">
      <formula1>yes_no_na</formula1>
      <formula2>0</formula2>
    </dataValidation>
    <dataValidation allowBlank="true" error="Input options from the list only" errorStyle="stop" errorTitle="WRONG ENTRY" operator="between" showDropDown="false" showErrorMessage="true" showInputMessage="false" sqref="C3:C5" type="list">
      <formula1>type_of_mr</formula1>
      <formula2>0</formula2>
    </dataValidation>
    <dataValidation allowBlank="true" error="Only A, B, C or D" errorStyle="stop" errorTitle="WRONG ENTRY" operator="between" prompt="A Exclusively regional w/o national components&#10;B Exclusively regional w/ national components&#10;C Hybrid&#10;D Pseudo&#10;" showDropDown="false" showErrorMessage="true" showInputMessage="true" sqref="D3:D5" type="list">
      <formula1>"A,B,C,D,a,b,c,d"</formula1>
      <formula2>0</formula2>
    </dataValidation>
    <dataValidation allowBlank="true" error="Choose the Dac code to change the CRS list." errorStyle="stop" errorTitle="WRONG ENTRY " operator="between" showDropDown="false" showErrorMessage="true" showInputMessage="false" sqref="H3:H5" type="list">
      <formula1>domains_text</formula1>
      <formula2>0</formula2>
    </dataValidation>
    <dataValidation allowBlank="true" error="Only &quot;domains&quot; from the list" errorStyle="stop" errorTitle="WRONG ENTRY " operator="between" showDropDown="false" showErrorMessage="true" showInputMessage="false" sqref="I3:I5" type="list">
      <formula1>domains_code</formula1>
      <formula2>0</formula2>
    </dataValidation>
    <dataValidation allowBlank="true" error="Only &quot;CRS codes&quot; from the list " errorStyle="stop" errorTitle="WRONG ENTRY" operator="between" showDropDown="false" showErrorMessage="true" showInputMessage="false" sqref="O3:O5" type="list">
      <formula1>crs_complet</formula1>
      <formula2>0</formula2>
    </dataValidation>
    <dataValidation allowBlank="true" error="Only Countries or Regions from the &quot;countries&quot; list" errorStyle="stop" errorTitle="WRONG ENTRY" operator="between" showDropDown="false" showErrorMessage="true" showInputMessage="false" sqref="P3:P5" type="list">
      <formula1>pays</formula1>
      <formula2>0</formula2>
    </dataValidation>
    <dataValidation allowBlank="true" error="Only Countries or Regions from the &quot;countries&quot; list" errorStyle="stop" errorTitle="WRONG ENTRY" operator="between" showDropDown="false" showErrorMessage="true" showInputMessage="false" sqref="Q3:Q5" type="list">
      <formula1>codes_pays</formula1>
      <formula2>0</formula2>
    </dataValidation>
    <dataValidation allowBlank="true" error="only Yes or No" errorStyle="stop" errorTitle="WRONG ENTRY" operator="between" prompt="The indication about the receipt of the Response Sheet (RS)&#10;&#10;No – RS not received&#10;Yes – RS received" promptTitle="Description:" showDropDown="false" showErrorMessage="true" showInputMessage="true" sqref="Y3:Y5" type="list">
      <formula1>""Yes","No","Y","N",0,1"</formula1>
      <formula2>0</formula2>
    </dataValidation>
    <dataValidation allowBlank="true" error="Dates of the field visit should be during the project's duration" errorStyle="stop" errorTitle="WRONG ENTRY" operator="greaterThan" prompt="date dd/mm/yyyy" showDropDown="false" showErrorMessage="true" showInputMessage="true" sqref="AB3:AB4" type="date">
      <formula1>W3</formula1>
      <formula2>0</formula2>
    </dataValidation>
    <dataValidation allowBlank="true" error="Invalid data " errorStyle="warning" operator="between" prompt="date dd/mm/aaaa" showDropDown="false" showErrorMessage="true" showInputMessage="true" sqref="AC3:AC5" type="date">
      <formula1>AB3+1</formula1>
      <formula2>AB3+200</formula2>
    </dataValidation>
    <dataValidation allowBlank="true" error="Invalid data " errorStyle="stop" errorTitle="WRONG ENTRY" operator="between" showDropDown="false" showErrorMessage="true" showInputMessage="false" sqref="AD3:AD5" type="date">
      <formula1>AC3</formula1>
      <formula2>AC3+200</formula2>
    </dataValidation>
  </dataValidations>
  <hyperlinks>
    <hyperlink ref="D10" location="'DAC codes'!A1" display="CRS Co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3">
              <controlPr defaultSize="0" print="false" autoFill="0" autoPict="0" macro="M_calculs.fait_les_comptages">
                <anchor moveWithCells="true" sizeWithCells="false">
                  <from>
                    <xdr:col>1</xdr:col>
                    <xdr:colOff>253440</xdr:colOff>
                    <xdr:row>16</xdr:row>
                    <xdr:rowOff>286200</xdr:rowOff>
                  </from>
                  <to>
                    <xdr:col>2</xdr:col>
                    <xdr:colOff>697320</xdr:colOff>
                    <xdr:row>17</xdr:row>
                    <xdr:rowOff>285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511" width="55.12"/>
    <col collapsed="false" customWidth="false" hidden="false" outlineLevel="0" max="257" min="2" style="511" width="8.99"/>
  </cols>
  <sheetData>
    <row r="1" customFormat="false" ht="12.75" hidden="false" customHeight="true" outlineLevel="0" collapsed="false">
      <c r="A1" s="445" t="s">
        <v>1580</v>
      </c>
      <c r="B1" s="445"/>
      <c r="C1" s="445"/>
      <c r="D1" s="445"/>
      <c r="E1" s="445"/>
      <c r="F1" s="445"/>
      <c r="G1" s="446"/>
    </row>
    <row r="2" customFormat="false" ht="12.75" hidden="false" customHeight="true" outlineLevel="0" collapsed="false">
      <c r="A2" s="445" t="s">
        <v>1581</v>
      </c>
      <c r="B2" s="445"/>
      <c r="C2" s="445"/>
      <c r="D2" s="445"/>
      <c r="E2" s="445"/>
      <c r="F2" s="445"/>
      <c r="G2" s="446"/>
      <c r="I2" s="558" t="s">
        <v>19</v>
      </c>
      <c r="J2" s="559" t="s">
        <v>3</v>
      </c>
      <c r="K2" s="560"/>
    </row>
    <row r="3" customFormat="false" ht="13.5" hidden="false" customHeight="false" outlineLevel="0" collapsed="false">
      <c r="A3" s="561"/>
      <c r="B3" s="561"/>
      <c r="C3" s="561"/>
      <c r="D3" s="561"/>
      <c r="E3" s="561"/>
      <c r="F3" s="561"/>
      <c r="G3" s="561"/>
    </row>
    <row r="4" customFormat="false" ht="13.5" hidden="false" customHeight="true" outlineLevel="0" collapsed="false">
      <c r="A4" s="486" t="s">
        <v>1584</v>
      </c>
      <c r="B4" s="486" t="s">
        <v>1585</v>
      </c>
      <c r="C4" s="486"/>
      <c r="D4" s="486"/>
      <c r="E4" s="486" t="s">
        <v>1586</v>
      </c>
      <c r="F4" s="486"/>
      <c r="G4" s="486"/>
    </row>
    <row r="5" customFormat="false" ht="13.5" hidden="false" customHeight="false" outlineLevel="0" collapsed="false">
      <c r="A5" s="486"/>
      <c r="B5" s="459" t="s">
        <v>156</v>
      </c>
      <c r="C5" s="457" t="s">
        <v>162</v>
      </c>
      <c r="D5" s="457" t="s">
        <v>163</v>
      </c>
      <c r="E5" s="459" t="s">
        <v>156</v>
      </c>
      <c r="F5" s="457" t="s">
        <v>162</v>
      </c>
      <c r="G5" s="458" t="s">
        <v>163</v>
      </c>
    </row>
    <row r="6" customFormat="false" ht="31.5" hidden="false" customHeight="true" outlineLevel="0" collapsed="false">
      <c r="A6" s="562" t="s">
        <v>1587</v>
      </c>
      <c r="B6" s="563" t="n">
        <f aca="false">Calculs!D222</f>
        <v>20</v>
      </c>
      <c r="C6" s="564" t="n">
        <f aca="false">Calculs!E222</f>
        <v>5</v>
      </c>
      <c r="D6" s="565" t="n">
        <f aca="false">Calculs!F222</f>
        <v>200</v>
      </c>
      <c r="E6" s="566" t="n">
        <f aca="false">Calculs!G222</f>
        <v>0.0888888888888889</v>
      </c>
      <c r="F6" s="567" t="n">
        <f aca="false">Calculs!H222</f>
        <v>0.0222222222222222</v>
      </c>
      <c r="G6" s="568" t="n">
        <f aca="false">Calculs!I222</f>
        <v>0.888888888888889</v>
      </c>
    </row>
    <row r="7" customFormat="false" ht="27.75" hidden="false" customHeight="true" outlineLevel="0" collapsed="false">
      <c r="A7" s="569" t="s">
        <v>1588</v>
      </c>
      <c r="B7" s="570" t="n">
        <f aca="false">Calculs!D225</f>
        <v>17</v>
      </c>
      <c r="C7" s="571" t="n">
        <f aca="false">Calculs!E225</f>
        <v>8</v>
      </c>
      <c r="D7" s="572" t="n">
        <f aca="false">Calculs!F225</f>
        <v>200</v>
      </c>
      <c r="E7" s="573" t="n">
        <f aca="false">Calculs!G225</f>
        <v>0.0755555555555556</v>
      </c>
      <c r="F7" s="574" t="n">
        <f aca="false">Calculs!H225</f>
        <v>0.0355555555555556</v>
      </c>
      <c r="G7" s="575" t="n">
        <f aca="false">Calculs!I225</f>
        <v>0.888888888888889</v>
      </c>
    </row>
    <row r="8" customFormat="false" ht="32.25" hidden="false" customHeight="true" outlineLevel="0" collapsed="false">
      <c r="A8" s="562" t="s">
        <v>1589</v>
      </c>
      <c r="B8" s="570" t="n">
        <f aca="false">Calculs!D228</f>
        <v>19</v>
      </c>
      <c r="C8" s="571" t="n">
        <f aca="false">Calculs!E228</f>
        <v>5</v>
      </c>
      <c r="D8" s="572" t="n">
        <f aca="false">Calculs!F228</f>
        <v>201</v>
      </c>
      <c r="E8" s="573" t="n">
        <f aca="false">Calculs!G228</f>
        <v>0.0844444444444445</v>
      </c>
      <c r="F8" s="574" t="n">
        <f aca="false">Calculs!H228</f>
        <v>0.0222222222222222</v>
      </c>
      <c r="G8" s="575" t="n">
        <f aca="false">Calculs!I228</f>
        <v>0.893333333333333</v>
      </c>
    </row>
    <row r="9" customFormat="false" ht="27" hidden="false" customHeight="true" outlineLevel="0" collapsed="false">
      <c r="A9" s="576" t="s">
        <v>1590</v>
      </c>
      <c r="B9" s="577" t="n">
        <f aca="false">Calculs!D231</f>
        <v>99</v>
      </c>
      <c r="C9" s="578" t="n">
        <f aca="false">Calculs!E231</f>
        <v>38</v>
      </c>
      <c r="D9" s="579" t="n">
        <f aca="false">Calculs!F231</f>
        <v>88</v>
      </c>
      <c r="E9" s="580" t="n">
        <f aca="false">Calculs!G231</f>
        <v>0.44</v>
      </c>
      <c r="F9" s="581" t="n">
        <f aca="false">Calculs!H231</f>
        <v>0.168888888888889</v>
      </c>
      <c r="G9" s="582" t="n">
        <f aca="false">Calculs!I231</f>
        <v>0.391111111111111</v>
      </c>
    </row>
    <row r="10" customFormat="false" ht="13.5" hidden="false" customHeight="false" outlineLevel="0" collapsed="false">
      <c r="A10" s="484"/>
      <c r="B10" s="484"/>
      <c r="C10" s="484"/>
      <c r="D10" s="484"/>
      <c r="E10" s="484"/>
      <c r="F10" s="484"/>
      <c r="G10" s="484"/>
    </row>
    <row r="11" customFormat="false" ht="13.5" hidden="false" customHeight="true" outlineLevel="0" collapsed="false">
      <c r="A11" s="486" t="s">
        <v>1591</v>
      </c>
      <c r="B11" s="486" t="s">
        <v>1585</v>
      </c>
      <c r="C11" s="486"/>
      <c r="D11" s="486"/>
      <c r="E11" s="486" t="s">
        <v>1586</v>
      </c>
      <c r="F11" s="486"/>
      <c r="G11" s="486"/>
    </row>
    <row r="12" customFormat="false" ht="13.5" hidden="false" customHeight="false" outlineLevel="0" collapsed="false">
      <c r="A12" s="486"/>
      <c r="B12" s="452" t="s">
        <v>156</v>
      </c>
      <c r="C12" s="453" t="s">
        <v>162</v>
      </c>
      <c r="D12" s="451" t="s">
        <v>163</v>
      </c>
      <c r="E12" s="452" t="s">
        <v>156</v>
      </c>
      <c r="F12" s="453" t="s">
        <v>162</v>
      </c>
      <c r="G12" s="451" t="s">
        <v>163</v>
      </c>
    </row>
    <row r="13" customFormat="false" ht="14.25" hidden="false" customHeight="true" outlineLevel="0" collapsed="false">
      <c r="A13" s="583" t="s">
        <v>1592</v>
      </c>
      <c r="B13" s="584"/>
      <c r="C13" s="584"/>
      <c r="D13" s="584"/>
      <c r="E13" s="584"/>
      <c r="F13" s="584"/>
      <c r="G13" s="584"/>
    </row>
    <row r="14" customFormat="false" ht="26.25" hidden="false" customHeight="true" outlineLevel="0" collapsed="false">
      <c r="A14" s="585" t="s">
        <v>1593</v>
      </c>
      <c r="B14" s="563" t="n">
        <f aca="false">Calculs!B236</f>
        <v>105</v>
      </c>
      <c r="C14" s="564" t="n">
        <f aca="false">Calculs!C236</f>
        <v>48</v>
      </c>
      <c r="D14" s="564" t="n">
        <f aca="false">Calculs!D236</f>
        <v>72</v>
      </c>
      <c r="E14" s="567" t="n">
        <f aca="false">Calculs!E236</f>
        <v>0.466666666666667</v>
      </c>
      <c r="F14" s="567" t="n">
        <f aca="false">Calculs!F236</f>
        <v>0.213333333333333</v>
      </c>
      <c r="G14" s="568" t="n">
        <f aca="false">Calculs!G236</f>
        <v>0.32</v>
      </c>
    </row>
    <row r="15" customFormat="false" ht="21" hidden="false" customHeight="true" outlineLevel="0" collapsed="false">
      <c r="A15" s="586" t="s">
        <v>1594</v>
      </c>
      <c r="B15" s="577" t="n">
        <f aca="false">Calculs!B239</f>
        <v>123</v>
      </c>
      <c r="C15" s="578" t="n">
        <f aca="false">Calculs!C239</f>
        <v>31</v>
      </c>
      <c r="D15" s="578" t="n">
        <f aca="false">Calculs!D239</f>
        <v>71</v>
      </c>
      <c r="E15" s="581" t="n">
        <f aca="false">Calculs!E239</f>
        <v>0.546666666666667</v>
      </c>
      <c r="F15" s="581" t="n">
        <f aca="false">Calculs!F239</f>
        <v>0.137777777777778</v>
      </c>
      <c r="G15" s="582" t="n">
        <f aca="false">Calculs!G239</f>
        <v>0.315555555555556</v>
      </c>
    </row>
    <row r="16" customFormat="false" ht="21.75" hidden="false" customHeight="true" outlineLevel="0" collapsed="false">
      <c r="A16" s="587" t="s">
        <v>1595</v>
      </c>
      <c r="B16" s="588"/>
      <c r="C16" s="588"/>
      <c r="D16" s="588"/>
      <c r="E16" s="588"/>
      <c r="F16" s="588"/>
      <c r="G16" s="589"/>
    </row>
    <row r="17" customFormat="false" ht="20.25" hidden="false" customHeight="true" outlineLevel="0" collapsed="false">
      <c r="A17" s="585" t="s">
        <v>1596</v>
      </c>
      <c r="B17" s="563" t="n">
        <f aca="false">Calculs!B242</f>
        <v>74</v>
      </c>
      <c r="C17" s="564" t="n">
        <f aca="false">Calculs!C242</f>
        <v>59</v>
      </c>
      <c r="D17" s="564" t="n">
        <f aca="false">Calculs!D242</f>
        <v>92</v>
      </c>
      <c r="E17" s="567" t="n">
        <f aca="false">Calculs!E242</f>
        <v>0.328888888888889</v>
      </c>
      <c r="F17" s="567" t="n">
        <f aca="false">Calculs!F242</f>
        <v>0.262222222222222</v>
      </c>
      <c r="G17" s="568" t="n">
        <f aca="false">Calculs!G242</f>
        <v>0.408888888888889</v>
      </c>
    </row>
    <row r="18" customFormat="false" ht="21" hidden="false" customHeight="true" outlineLevel="0" collapsed="false">
      <c r="A18" s="586" t="s">
        <v>1597</v>
      </c>
      <c r="B18" s="577" t="n">
        <f aca="false">Calculs!B245</f>
        <v>100</v>
      </c>
      <c r="C18" s="578" t="n">
        <f aca="false">Calculs!C245</f>
        <v>54</v>
      </c>
      <c r="D18" s="578" t="n">
        <f aca="false">Calculs!D245</f>
        <v>71</v>
      </c>
      <c r="E18" s="581" t="n">
        <f aca="false">Calculs!E245</f>
        <v>0.444444444444444</v>
      </c>
      <c r="F18" s="581" t="n">
        <f aca="false">Calculs!F245</f>
        <v>0.24</v>
      </c>
      <c r="G18" s="582" t="n">
        <f aca="false">Calculs!G245</f>
        <v>0.315555555555556</v>
      </c>
    </row>
    <row r="19" customFormat="false" ht="13.5" hidden="false" customHeight="false" outlineLevel="0" collapsed="false">
      <c r="A19" s="587" t="s">
        <v>1598</v>
      </c>
      <c r="B19" s="590"/>
      <c r="C19" s="590"/>
      <c r="D19" s="590"/>
      <c r="E19" s="590"/>
      <c r="F19" s="590"/>
      <c r="G19" s="590"/>
    </row>
    <row r="20" customFormat="false" ht="39.75" hidden="false" customHeight="true" outlineLevel="0" collapsed="false">
      <c r="A20" s="585" t="s">
        <v>1599</v>
      </c>
      <c r="B20" s="563" t="n">
        <f aca="false">Calculs!B248</f>
        <v>115</v>
      </c>
      <c r="C20" s="564" t="n">
        <f aca="false">Calculs!C248</f>
        <v>31</v>
      </c>
      <c r="D20" s="564" t="n">
        <f aca="false">Calculs!D248</f>
        <v>79</v>
      </c>
      <c r="E20" s="567" t="n">
        <f aca="false">Calculs!E248</f>
        <v>0.511111111111111</v>
      </c>
      <c r="F20" s="567" t="n">
        <f aca="false">Calculs!F248</f>
        <v>0.137777777777778</v>
      </c>
      <c r="G20" s="568" t="n">
        <f aca="false">Calculs!G248</f>
        <v>0.351111111111111</v>
      </c>
    </row>
    <row r="21" customFormat="false" ht="18" hidden="false" customHeight="true" outlineLevel="0" collapsed="false">
      <c r="A21" s="591" t="s">
        <v>1600</v>
      </c>
      <c r="B21" s="570" t="n">
        <f aca="false">Calculs!B251</f>
        <v>105</v>
      </c>
      <c r="C21" s="571" t="n">
        <f aca="false">Calculs!C251</f>
        <v>22</v>
      </c>
      <c r="D21" s="571" t="n">
        <f aca="false">Calculs!D251</f>
        <v>98</v>
      </c>
      <c r="E21" s="574" t="n">
        <f aca="false">Calculs!E251</f>
        <v>0.466666666666667</v>
      </c>
      <c r="F21" s="574" t="n">
        <f aca="false">Calculs!F251</f>
        <v>0.0977777777777778</v>
      </c>
      <c r="G21" s="575" t="n">
        <f aca="false">Calculs!G251</f>
        <v>0.435555555555556</v>
      </c>
    </row>
    <row r="22" customFormat="false" ht="29.25" hidden="false" customHeight="true" outlineLevel="0" collapsed="false">
      <c r="A22" s="586" t="s">
        <v>1601</v>
      </c>
      <c r="B22" s="577" t="n">
        <f aca="false">Calculs!B254</f>
        <v>50</v>
      </c>
      <c r="C22" s="578" t="n">
        <f aca="false">Calculs!C254</f>
        <v>45</v>
      </c>
      <c r="D22" s="578" t="n">
        <f aca="false">Calculs!D254</f>
        <v>130</v>
      </c>
      <c r="E22" s="581" t="n">
        <f aca="false">Calculs!E254</f>
        <v>0.222222222222222</v>
      </c>
      <c r="F22" s="581" t="n">
        <f aca="false">Calculs!F254</f>
        <v>0.2</v>
      </c>
      <c r="G22" s="582" t="n">
        <f aca="false">Calculs!G254</f>
        <v>0.577777777777778</v>
      </c>
    </row>
    <row r="23" customFormat="false" ht="13.5" hidden="false" customHeight="false" outlineLevel="0" collapsed="false">
      <c r="A23" s="587" t="s">
        <v>1602</v>
      </c>
      <c r="B23" s="592"/>
      <c r="C23" s="592"/>
      <c r="D23" s="592"/>
      <c r="E23" s="592"/>
      <c r="F23" s="592"/>
      <c r="G23" s="592"/>
    </row>
    <row r="24" customFormat="false" ht="12.75" hidden="false" customHeight="false" outlineLevel="0" collapsed="false">
      <c r="A24" s="585" t="s">
        <v>1603</v>
      </c>
      <c r="B24" s="563" t="n">
        <f aca="false">Calculs!B257</f>
        <v>102</v>
      </c>
      <c r="C24" s="564" t="n">
        <f aca="false">Calculs!C257</f>
        <v>37</v>
      </c>
      <c r="D24" s="564" t="n">
        <f aca="false">Calculs!D257</f>
        <v>86</v>
      </c>
      <c r="E24" s="567" t="n">
        <f aca="false">Calculs!E257</f>
        <v>0.453333333333333</v>
      </c>
      <c r="F24" s="567" t="n">
        <f aca="false">Calculs!F257</f>
        <v>0.164444444444444</v>
      </c>
      <c r="G24" s="568" t="n">
        <f aca="false">Calculs!G257</f>
        <v>0.382222222222222</v>
      </c>
    </row>
    <row r="25" customFormat="false" ht="13.5" hidden="false" customHeight="false" outlineLevel="0" collapsed="false">
      <c r="A25" s="586" t="s">
        <v>1604</v>
      </c>
      <c r="B25" s="577" t="n">
        <f aca="false">Calculs!B260</f>
        <v>34</v>
      </c>
      <c r="C25" s="578" t="n">
        <f aca="false">Calculs!C260</f>
        <v>88</v>
      </c>
      <c r="D25" s="578" t="n">
        <f aca="false">Calculs!D260</f>
        <v>103</v>
      </c>
      <c r="E25" s="581" t="n">
        <f aca="false">Calculs!E260</f>
        <v>0.151111111111111</v>
      </c>
      <c r="F25" s="581" t="n">
        <f aca="false">Calculs!F260</f>
        <v>0.391111111111111</v>
      </c>
      <c r="G25" s="582" t="n">
        <f aca="false">Calculs!G260</f>
        <v>0.457777777777778</v>
      </c>
    </row>
    <row r="26" customFormat="false" ht="13.5" hidden="false" customHeight="false" outlineLevel="0" collapsed="false">
      <c r="A26" s="587" t="s">
        <v>1605</v>
      </c>
      <c r="B26" s="593"/>
      <c r="C26" s="593"/>
      <c r="D26" s="593"/>
      <c r="E26" s="593"/>
      <c r="F26" s="593"/>
      <c r="G26" s="593"/>
    </row>
    <row r="27" customFormat="false" ht="25.5" hidden="false" customHeight="false" outlineLevel="0" collapsed="false">
      <c r="A27" s="585" t="s">
        <v>1606</v>
      </c>
      <c r="B27" s="563" t="n">
        <f aca="false">Calculs!B263</f>
        <v>94</v>
      </c>
      <c r="C27" s="564" t="n">
        <f aca="false">Calculs!C263</f>
        <v>52</v>
      </c>
      <c r="D27" s="564" t="n">
        <f aca="false">Calculs!D263</f>
        <v>0</v>
      </c>
      <c r="E27" s="567" t="n">
        <f aca="false">Calculs!E263</f>
        <v>0.643835616438356</v>
      </c>
      <c r="F27" s="567" t="n">
        <f aca="false">Calculs!F263</f>
        <v>0.356164383561644</v>
      </c>
      <c r="G27" s="568" t="n">
        <f aca="false">Calculs!G263</f>
        <v>0</v>
      </c>
    </row>
    <row r="28" customFormat="false" ht="30.75" hidden="false" customHeight="true" outlineLevel="0" collapsed="false">
      <c r="A28" s="586" t="s">
        <v>1607</v>
      </c>
      <c r="B28" s="577" t="n">
        <f aca="false">Calculs!B266</f>
        <v>97</v>
      </c>
      <c r="C28" s="578" t="n">
        <f aca="false">Calculs!C266</f>
        <v>35</v>
      </c>
      <c r="D28" s="578" t="n">
        <f aca="false">Calculs!D266</f>
        <v>93</v>
      </c>
      <c r="E28" s="581" t="n">
        <f aca="false">Calculs!E266</f>
        <v>0.431111111111111</v>
      </c>
      <c r="F28" s="581" t="n">
        <f aca="false">Calculs!F266</f>
        <v>0.155555555555556</v>
      </c>
      <c r="G28" s="582" t="n">
        <f aca="false">Calculs!G266</f>
        <v>0.413333333333333</v>
      </c>
    </row>
    <row r="29" customFormat="false" ht="13.5" hidden="false" customHeight="false" outlineLevel="0" collapsed="false">
      <c r="A29" s="500"/>
      <c r="B29" s="501"/>
      <c r="C29" s="502"/>
      <c r="D29" s="501"/>
      <c r="E29" s="503"/>
      <c r="F29" s="503"/>
      <c r="G29" s="504"/>
    </row>
    <row r="30" customFormat="false" ht="13.5" hidden="false" customHeight="true" outlineLevel="0" collapsed="false">
      <c r="A30" s="505" t="s">
        <v>1608</v>
      </c>
      <c r="B30" s="505" t="s">
        <v>1585</v>
      </c>
      <c r="C30" s="505"/>
      <c r="D30" s="505"/>
      <c r="E30" s="505" t="s">
        <v>1586</v>
      </c>
      <c r="F30" s="505"/>
      <c r="G30" s="505"/>
    </row>
    <row r="31" customFormat="false" ht="13.5" hidden="false" customHeight="false" outlineLevel="0" collapsed="false">
      <c r="A31" s="505"/>
      <c r="B31" s="506" t="s">
        <v>156</v>
      </c>
      <c r="C31" s="507" t="s">
        <v>162</v>
      </c>
      <c r="D31" s="508" t="s">
        <v>163</v>
      </c>
      <c r="E31" s="506" t="s">
        <v>156</v>
      </c>
      <c r="F31" s="507" t="s">
        <v>162</v>
      </c>
      <c r="G31" s="508" t="s">
        <v>163</v>
      </c>
    </row>
    <row r="32" customFormat="false" ht="31.5" hidden="false" customHeight="true" outlineLevel="0" collapsed="false">
      <c r="A32" s="594" t="s">
        <v>1609</v>
      </c>
      <c r="B32" s="595" t="n">
        <f aca="false">Calculs!B270</f>
        <v>160</v>
      </c>
      <c r="C32" s="596" t="n">
        <f aca="false">Calculs!C270</f>
        <v>37</v>
      </c>
      <c r="D32" s="596" t="n">
        <f aca="false">Calculs!D270</f>
        <v>28</v>
      </c>
      <c r="E32" s="597" t="n">
        <f aca="false">Calculs!E270</f>
        <v>0.711111111111111</v>
      </c>
      <c r="F32" s="598" t="n">
        <f aca="false">Calculs!F270</f>
        <v>0.164444444444444</v>
      </c>
      <c r="G32" s="599" t="n">
        <f aca="false">Calculs!G270</f>
        <v>0.124444444444444</v>
      </c>
    </row>
    <row r="33" customFormat="false" ht="12.75" hidden="false" customHeight="true" outlineLevel="0" collapsed="false">
      <c r="A33" s="600" t="s">
        <v>1610</v>
      </c>
      <c r="B33" s="600"/>
      <c r="C33" s="600"/>
      <c r="D33" s="600"/>
      <c r="E33" s="600"/>
      <c r="F33" s="600"/>
      <c r="G33" s="484"/>
    </row>
  </sheetData>
  <sheetProtection sheet="true" password="cdd6" objects="true" scenarios="true"/>
  <mergeCells count="17">
    <mergeCell ref="A1:F1"/>
    <mergeCell ref="A2:F2"/>
    <mergeCell ref="A3:G3"/>
    <mergeCell ref="A4:A5"/>
    <mergeCell ref="B4:D4"/>
    <mergeCell ref="E4:G4"/>
    <mergeCell ref="A11:A12"/>
    <mergeCell ref="B11:D11"/>
    <mergeCell ref="E11:G11"/>
    <mergeCell ref="B13:G13"/>
    <mergeCell ref="B19:G19"/>
    <mergeCell ref="B23:G23"/>
    <mergeCell ref="B26:G26"/>
    <mergeCell ref="A30:A31"/>
    <mergeCell ref="B30:D30"/>
    <mergeCell ref="E30:G30"/>
    <mergeCell ref="A33:F33"/>
  </mergeCells>
  <hyperlinks>
    <hyperlink ref="I2" location="Home!A1" display="Home"/>
    <hyperlink ref="J2" location="Input!A1" display="Input"/>
  </hyperlinks>
  <printOptions headings="false" gridLines="false" gridLinesSet="true" horizontalCentered="false" verticalCentered="false"/>
  <pageMargins left="0.7" right="0.7" top="0.4"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21875" defaultRowHeight="12.75" zeroHeight="false" outlineLevelRow="0" outlineLevelCol="0"/>
  <cols>
    <col collapsed="false" customWidth="true" hidden="false" outlineLevel="0" max="1" min="1" style="511" width="55.12"/>
    <col collapsed="false" customWidth="false" hidden="false" outlineLevel="0" max="257" min="2" style="511" width="8.99"/>
  </cols>
  <sheetData>
    <row r="1" customFormat="false" ht="12.75" hidden="false" customHeight="true" outlineLevel="0" collapsed="false">
      <c r="A1" s="445" t="s">
        <v>1580</v>
      </c>
      <c r="B1" s="445"/>
      <c r="C1" s="445"/>
      <c r="D1" s="445"/>
      <c r="E1" s="445"/>
      <c r="F1" s="445"/>
      <c r="G1" s="446"/>
    </row>
    <row r="2" customFormat="false" ht="12.75" hidden="false" customHeight="true" outlineLevel="0" collapsed="false">
      <c r="A2" s="445" t="s">
        <v>1581</v>
      </c>
      <c r="B2" s="445"/>
      <c r="C2" s="445"/>
      <c r="D2" s="445"/>
      <c r="E2" s="445"/>
      <c r="F2" s="445"/>
      <c r="G2" s="446"/>
      <c r="I2" s="558" t="s">
        <v>1649</v>
      </c>
      <c r="J2" s="559" t="s">
        <v>1650</v>
      </c>
      <c r="K2" s="560"/>
    </row>
    <row r="3" customFormat="false" ht="13.5" hidden="false" customHeight="false" outlineLevel="0" collapsed="false">
      <c r="A3" s="561"/>
      <c r="B3" s="561"/>
      <c r="C3" s="561"/>
      <c r="D3" s="561"/>
      <c r="E3" s="561"/>
      <c r="F3" s="561"/>
      <c r="G3" s="561"/>
    </row>
    <row r="4" customFormat="false" ht="13.5" hidden="false" customHeight="true" outlineLevel="0" collapsed="false">
      <c r="A4" s="486" t="s">
        <v>1584</v>
      </c>
      <c r="B4" s="486" t="s">
        <v>1585</v>
      </c>
      <c r="C4" s="486"/>
      <c r="D4" s="486"/>
      <c r="E4" s="486" t="s">
        <v>1586</v>
      </c>
      <c r="F4" s="486"/>
      <c r="G4" s="486"/>
    </row>
    <row r="5" customFormat="false" ht="13.5" hidden="false" customHeight="false" outlineLevel="0" collapsed="false">
      <c r="A5" s="486"/>
      <c r="B5" s="459" t="s">
        <v>156</v>
      </c>
      <c r="C5" s="457" t="s">
        <v>162</v>
      </c>
      <c r="D5" s="457" t="s">
        <v>163</v>
      </c>
      <c r="E5" s="459" t="s">
        <v>156</v>
      </c>
      <c r="F5" s="457" t="s">
        <v>162</v>
      </c>
      <c r="G5" s="458" t="s">
        <v>163</v>
      </c>
    </row>
    <row r="6" customFormat="false" ht="31.5" hidden="false" customHeight="true" outlineLevel="0" collapsed="false">
      <c r="A6" s="601" t="s">
        <v>1587</v>
      </c>
      <c r="B6" s="563" t="n">
        <f aca="false">Calculs!D222</f>
        <v>20</v>
      </c>
      <c r="C6" s="564" t="n">
        <f aca="false">Calculs!E222</f>
        <v>5</v>
      </c>
      <c r="D6" s="565" t="n">
        <f aca="false">Calculs!F222</f>
        <v>200</v>
      </c>
      <c r="E6" s="566" t="n">
        <f aca="false">Calculs!G222</f>
        <v>0.0888888888888889</v>
      </c>
      <c r="F6" s="567" t="n">
        <f aca="false">Calculs!H222</f>
        <v>0.0222222222222222</v>
      </c>
      <c r="G6" s="568" t="n">
        <f aca="false">Calculs!I222</f>
        <v>0.888888888888889</v>
      </c>
    </row>
    <row r="7" customFormat="false" ht="27.75" hidden="false" customHeight="true" outlineLevel="0" collapsed="false">
      <c r="A7" s="602" t="s">
        <v>1588</v>
      </c>
      <c r="B7" s="570" t="n">
        <f aca="false">Calculs!D225</f>
        <v>17</v>
      </c>
      <c r="C7" s="571" t="n">
        <f aca="false">Calculs!E225</f>
        <v>8</v>
      </c>
      <c r="D7" s="572" t="n">
        <f aca="false">Calculs!F225</f>
        <v>200</v>
      </c>
      <c r="E7" s="573" t="n">
        <f aca="false">Calculs!G225</f>
        <v>0.0755555555555556</v>
      </c>
      <c r="F7" s="574" t="n">
        <f aca="false">Calculs!H225</f>
        <v>0.0355555555555556</v>
      </c>
      <c r="G7" s="575" t="n">
        <f aca="false">Calculs!I225</f>
        <v>0.888888888888889</v>
      </c>
    </row>
    <row r="8" customFormat="false" ht="32.25" hidden="false" customHeight="true" outlineLevel="0" collapsed="false">
      <c r="A8" s="601" t="s">
        <v>1589</v>
      </c>
      <c r="B8" s="570" t="n">
        <f aca="false">Calculs!D228</f>
        <v>19</v>
      </c>
      <c r="C8" s="571" t="n">
        <f aca="false">Calculs!E228</f>
        <v>5</v>
      </c>
      <c r="D8" s="572" t="n">
        <f aca="false">Calculs!F228</f>
        <v>201</v>
      </c>
      <c r="E8" s="573" t="n">
        <f aca="false">Calculs!G228</f>
        <v>0.0844444444444445</v>
      </c>
      <c r="F8" s="574" t="n">
        <f aca="false">Calculs!H228</f>
        <v>0.0222222222222222</v>
      </c>
      <c r="G8" s="575" t="n">
        <f aca="false">Calculs!I228</f>
        <v>0.893333333333333</v>
      </c>
    </row>
    <row r="9" customFormat="false" ht="27" hidden="false" customHeight="true" outlineLevel="0" collapsed="false">
      <c r="A9" s="603" t="s">
        <v>1590</v>
      </c>
      <c r="B9" s="577" t="n">
        <f aca="false">Calculs!D231</f>
        <v>99</v>
      </c>
      <c r="C9" s="578" t="n">
        <f aca="false">Calculs!E231</f>
        <v>38</v>
      </c>
      <c r="D9" s="579" t="n">
        <f aca="false">Calculs!F231</f>
        <v>88</v>
      </c>
      <c r="E9" s="580" t="n">
        <f aca="false">Calculs!G231</f>
        <v>0.44</v>
      </c>
      <c r="F9" s="581" t="n">
        <f aca="false">Calculs!H231</f>
        <v>0.168888888888889</v>
      </c>
      <c r="G9" s="582" t="n">
        <f aca="false">Calculs!I231</f>
        <v>0.391111111111111</v>
      </c>
    </row>
    <row r="10" customFormat="false" ht="13.5" hidden="false" customHeight="false" outlineLevel="0" collapsed="false">
      <c r="A10" s="484"/>
      <c r="B10" s="484"/>
      <c r="C10" s="484"/>
      <c r="D10" s="484"/>
      <c r="E10" s="484"/>
      <c r="F10" s="484"/>
      <c r="G10" s="484"/>
    </row>
    <row r="11" customFormat="false" ht="13.5" hidden="false" customHeight="true" outlineLevel="0" collapsed="false">
      <c r="A11" s="486" t="s">
        <v>1591</v>
      </c>
      <c r="B11" s="486" t="s">
        <v>1585</v>
      </c>
      <c r="C11" s="486"/>
      <c r="D11" s="486"/>
      <c r="E11" s="486" t="s">
        <v>1586</v>
      </c>
      <c r="F11" s="486"/>
      <c r="G11" s="486"/>
    </row>
    <row r="12" customFormat="false" ht="13.5" hidden="false" customHeight="false" outlineLevel="0" collapsed="false">
      <c r="A12" s="486"/>
      <c r="B12" s="452" t="s">
        <v>156</v>
      </c>
      <c r="C12" s="453" t="s">
        <v>162</v>
      </c>
      <c r="D12" s="451" t="s">
        <v>163</v>
      </c>
      <c r="E12" s="452" t="s">
        <v>156</v>
      </c>
      <c r="F12" s="453" t="s">
        <v>162</v>
      </c>
      <c r="G12" s="451" t="s">
        <v>163</v>
      </c>
    </row>
    <row r="13" customFormat="false" ht="14.25" hidden="false" customHeight="true" outlineLevel="0" collapsed="false">
      <c r="A13" s="604" t="s">
        <v>1592</v>
      </c>
      <c r="B13" s="584"/>
      <c r="C13" s="584"/>
      <c r="D13" s="584"/>
      <c r="E13" s="584"/>
      <c r="F13" s="584"/>
      <c r="G13" s="584"/>
    </row>
    <row r="14" customFormat="false" ht="25.5" hidden="false" customHeight="false" outlineLevel="0" collapsed="false">
      <c r="A14" s="605" t="s">
        <v>1651</v>
      </c>
      <c r="B14" s="563" t="n">
        <f aca="false">Calculs!B236</f>
        <v>105</v>
      </c>
      <c r="C14" s="564" t="n">
        <f aca="false">Calculs!C236</f>
        <v>48</v>
      </c>
      <c r="D14" s="606" t="n">
        <f aca="false">Calculs!D236</f>
        <v>72</v>
      </c>
      <c r="E14" s="607" t="n">
        <f aca="false">Calculs!E236</f>
        <v>0.466666666666667</v>
      </c>
      <c r="F14" s="567" t="n">
        <f aca="false">Calculs!F236</f>
        <v>0.213333333333333</v>
      </c>
      <c r="G14" s="568" t="n">
        <f aca="false">Calculs!G236</f>
        <v>0.32</v>
      </c>
    </row>
    <row r="15" customFormat="false" ht="25.5" hidden="false" customHeight="false" outlineLevel="0" collapsed="false">
      <c r="A15" s="489" t="s">
        <v>1652</v>
      </c>
      <c r="B15" s="570" t="n">
        <f aca="false">Calculs!B239</f>
        <v>123</v>
      </c>
      <c r="C15" s="571" t="n">
        <f aca="false">Calculs!C239</f>
        <v>31</v>
      </c>
      <c r="D15" s="608" t="n">
        <f aca="false">Calculs!D239</f>
        <v>71</v>
      </c>
      <c r="E15" s="609" t="n">
        <f aca="false">Calculs!E239</f>
        <v>0.546666666666667</v>
      </c>
      <c r="F15" s="574" t="n">
        <f aca="false">Calculs!F239</f>
        <v>0.137777777777778</v>
      </c>
      <c r="G15" s="575" t="n">
        <f aca="false">Calculs!G239</f>
        <v>0.315555555555556</v>
      </c>
    </row>
    <row r="16" customFormat="false" ht="26.25" hidden="false" customHeight="false" outlineLevel="0" collapsed="false">
      <c r="A16" s="497" t="s">
        <v>1653</v>
      </c>
      <c r="B16" s="577" t="n">
        <f aca="false">Calculs!B242</f>
        <v>74</v>
      </c>
      <c r="C16" s="578" t="n">
        <f aca="false">Calculs!C242</f>
        <v>59</v>
      </c>
      <c r="D16" s="610" t="n">
        <f aca="false">Calculs!D242</f>
        <v>92</v>
      </c>
      <c r="E16" s="611" t="n">
        <f aca="false">Calculs!E242</f>
        <v>0.328888888888889</v>
      </c>
      <c r="F16" s="581" t="n">
        <f aca="false">Calculs!F242</f>
        <v>0.262222222222222</v>
      </c>
      <c r="G16" s="582" t="n">
        <f aca="false">Calculs!G242</f>
        <v>0.408888888888889</v>
      </c>
    </row>
    <row r="17" customFormat="false" ht="20.25" hidden="false" customHeight="true" outlineLevel="0" collapsed="false">
      <c r="A17" s="587" t="s">
        <v>1654</v>
      </c>
      <c r="B17" s="612"/>
    </row>
    <row r="18" customFormat="false" ht="21" hidden="false" customHeight="true" outlineLevel="0" collapsed="false">
      <c r="A18" s="605" t="s">
        <v>1655</v>
      </c>
      <c r="B18" s="563" t="n">
        <f aca="false">Calculs!B245</f>
        <v>100</v>
      </c>
      <c r="C18" s="564" t="n">
        <f aca="false">Calculs!C245</f>
        <v>54</v>
      </c>
      <c r="D18" s="606" t="n">
        <f aca="false">Calculs!D245</f>
        <v>71</v>
      </c>
      <c r="E18" s="607" t="n">
        <f aca="false">Calculs!E245</f>
        <v>0.444444444444444</v>
      </c>
      <c r="F18" s="567" t="n">
        <f aca="false">Calculs!F245</f>
        <v>0.24</v>
      </c>
      <c r="G18" s="568" t="n">
        <f aca="false">Calculs!G245</f>
        <v>0.315555555555556</v>
      </c>
    </row>
    <row r="19" customFormat="false" ht="13.5" hidden="false" customHeight="false" outlineLevel="0" collapsed="false">
      <c r="A19" s="497" t="s">
        <v>1618</v>
      </c>
      <c r="B19" s="577" t="n">
        <f aca="false">Calculs!B248</f>
        <v>115</v>
      </c>
      <c r="C19" s="578" t="n">
        <f aca="false">Calculs!C248</f>
        <v>31</v>
      </c>
      <c r="D19" s="610" t="n">
        <f aca="false">Calculs!D248</f>
        <v>79</v>
      </c>
      <c r="E19" s="611" t="n">
        <f aca="false">Calculs!E248</f>
        <v>0.511111111111111</v>
      </c>
      <c r="F19" s="581" t="n">
        <f aca="false">Calculs!F248</f>
        <v>0.137777777777778</v>
      </c>
      <c r="G19" s="582" t="n">
        <f aca="false">Calculs!G248</f>
        <v>0.351111111111111</v>
      </c>
    </row>
    <row r="20" customFormat="false" ht="22.5" hidden="false" customHeight="true" outlineLevel="0" collapsed="false">
      <c r="A20" s="587" t="s">
        <v>1598</v>
      </c>
    </row>
    <row r="21" customFormat="false" ht="25.5" hidden="false" customHeight="false" outlineLevel="0" collapsed="false">
      <c r="A21" s="605" t="s">
        <v>1656</v>
      </c>
      <c r="B21" s="563" t="n">
        <f aca="false">Calculs!B251</f>
        <v>105</v>
      </c>
      <c r="C21" s="564" t="n">
        <f aca="false">Calculs!C251</f>
        <v>22</v>
      </c>
      <c r="D21" s="565" t="n">
        <f aca="false">Calculs!D251</f>
        <v>98</v>
      </c>
      <c r="E21" s="566" t="n">
        <f aca="false">Calculs!E251</f>
        <v>0.466666666666667</v>
      </c>
      <c r="F21" s="567" t="n">
        <f aca="false">Calculs!F251</f>
        <v>0.0977777777777778</v>
      </c>
      <c r="G21" s="568" t="n">
        <f aca="false">Calculs!G251</f>
        <v>0.435555555555556</v>
      </c>
    </row>
    <row r="22" customFormat="false" ht="29.25" hidden="false" customHeight="true" outlineLevel="0" collapsed="false">
      <c r="A22" s="497" t="s">
        <v>1657</v>
      </c>
      <c r="B22" s="577" t="n">
        <f aca="false">Calculs!B254</f>
        <v>50</v>
      </c>
      <c r="C22" s="578" t="n">
        <f aca="false">Calculs!C254</f>
        <v>45</v>
      </c>
      <c r="D22" s="579" t="n">
        <f aca="false">Calculs!D254</f>
        <v>130</v>
      </c>
      <c r="E22" s="580" t="n">
        <f aca="false">Calculs!E254</f>
        <v>0.222222222222222</v>
      </c>
      <c r="F22" s="581" t="n">
        <f aca="false">Calculs!F254</f>
        <v>0.2</v>
      </c>
      <c r="G22" s="582" t="n">
        <f aca="false">Calculs!G254</f>
        <v>0.577777777777778</v>
      </c>
    </row>
    <row r="23" customFormat="false" ht="13.5" hidden="false" customHeight="false" outlineLevel="0" collapsed="false">
      <c r="A23" s="587" t="s">
        <v>1602</v>
      </c>
    </row>
    <row r="24" customFormat="false" ht="38.25" hidden="false" customHeight="false" outlineLevel="0" collapsed="false">
      <c r="A24" s="613" t="s">
        <v>1658</v>
      </c>
      <c r="B24" s="563" t="n">
        <f aca="false">Calculs!B257</f>
        <v>102</v>
      </c>
      <c r="C24" s="564" t="n">
        <f aca="false">Calculs!C257</f>
        <v>37</v>
      </c>
      <c r="D24" s="565" t="n">
        <f aca="false">Calculs!D257</f>
        <v>86</v>
      </c>
      <c r="E24" s="566" t="n">
        <f aca="false">Calculs!E257</f>
        <v>0.453333333333333</v>
      </c>
      <c r="F24" s="567" t="n">
        <f aca="false">Calculs!F257</f>
        <v>0.164444444444444</v>
      </c>
      <c r="G24" s="568" t="n">
        <f aca="false">Calculs!G257</f>
        <v>0.382222222222222</v>
      </c>
    </row>
    <row r="25" customFormat="false" ht="26.25" hidden="false" customHeight="false" outlineLevel="0" collapsed="false">
      <c r="A25" s="614" t="s">
        <v>1659</v>
      </c>
      <c r="B25" s="577" t="n">
        <f aca="false">Calculs!B260</f>
        <v>34</v>
      </c>
      <c r="C25" s="578" t="n">
        <f aca="false">Calculs!C260</f>
        <v>88</v>
      </c>
      <c r="D25" s="579" t="n">
        <f aca="false">Calculs!D260</f>
        <v>103</v>
      </c>
      <c r="E25" s="580" t="n">
        <f aca="false">Calculs!E260</f>
        <v>0.151111111111111</v>
      </c>
      <c r="F25" s="581" t="n">
        <f aca="false">Calculs!F260</f>
        <v>0.391111111111111</v>
      </c>
      <c r="G25" s="582" t="n">
        <f aca="false">Calculs!G260</f>
        <v>0.457777777777778</v>
      </c>
    </row>
    <row r="26" customFormat="false" ht="13.5" hidden="false" customHeight="false" outlineLevel="0" collapsed="false">
      <c r="A26" s="587" t="s">
        <v>1605</v>
      </c>
    </row>
    <row r="27" customFormat="false" ht="30.75" hidden="false" customHeight="true" outlineLevel="0" collapsed="false">
      <c r="A27" s="615" t="s">
        <v>1660</v>
      </c>
      <c r="B27" s="563" t="n">
        <f aca="false">Calculs!B263</f>
        <v>94</v>
      </c>
      <c r="C27" s="564" t="n">
        <f aca="false">Calculs!C263</f>
        <v>52</v>
      </c>
      <c r="D27" s="565" t="n">
        <f aca="false">Calculs!D263</f>
        <v>0</v>
      </c>
      <c r="E27" s="566" t="n">
        <f aca="false">Calculs!E263</f>
        <v>0.643835616438356</v>
      </c>
      <c r="F27" s="567" t="n">
        <f aca="false">Calculs!F263</f>
        <v>0.356164383561644</v>
      </c>
      <c r="G27" s="568" t="n">
        <f aca="false">Calculs!G263</f>
        <v>0</v>
      </c>
    </row>
    <row r="28" customFormat="false" ht="26.25" hidden="false" customHeight="false" outlineLevel="0" collapsed="false">
      <c r="A28" s="614" t="s">
        <v>1625</v>
      </c>
      <c r="B28" s="577" t="n">
        <f aca="false">Calculs!B266</f>
        <v>97</v>
      </c>
      <c r="C28" s="578" t="n">
        <f aca="false">Calculs!C266</f>
        <v>35</v>
      </c>
      <c r="D28" s="579" t="n">
        <f aca="false">Calculs!D266</f>
        <v>93</v>
      </c>
      <c r="E28" s="580" t="n">
        <f aca="false">Calculs!E266</f>
        <v>0.431111111111111</v>
      </c>
      <c r="F28" s="581" t="n">
        <f aca="false">Calculs!F266</f>
        <v>0.155555555555556</v>
      </c>
      <c r="G28" s="582" t="n">
        <f aca="false">Calculs!G266</f>
        <v>0.413333333333333</v>
      </c>
    </row>
    <row r="29" customFormat="false" ht="13.5" hidden="false" customHeight="false" outlineLevel="0" collapsed="false"/>
    <row r="30" customFormat="false" ht="13.5" hidden="false" customHeight="true" outlineLevel="0" collapsed="false">
      <c r="A30" s="505" t="s">
        <v>1608</v>
      </c>
      <c r="B30" s="505" t="s">
        <v>1585</v>
      </c>
      <c r="C30" s="505"/>
      <c r="D30" s="505"/>
      <c r="E30" s="505" t="s">
        <v>1586</v>
      </c>
      <c r="F30" s="505"/>
      <c r="G30" s="505"/>
    </row>
    <row r="31" customFormat="false" ht="13.5" hidden="false" customHeight="false" outlineLevel="0" collapsed="false">
      <c r="A31" s="505"/>
      <c r="B31" s="506" t="s">
        <v>156</v>
      </c>
      <c r="C31" s="507" t="s">
        <v>162</v>
      </c>
      <c r="D31" s="508" t="s">
        <v>163</v>
      </c>
      <c r="E31" s="506" t="s">
        <v>156</v>
      </c>
      <c r="F31" s="507" t="s">
        <v>162</v>
      </c>
      <c r="G31" s="508" t="s">
        <v>163</v>
      </c>
    </row>
    <row r="32" customFormat="false" ht="31.5" hidden="false" customHeight="true" outlineLevel="0" collapsed="false">
      <c r="A32" s="594" t="s">
        <v>1609</v>
      </c>
      <c r="B32" s="595" t="n">
        <f aca="false">Calculs!B270</f>
        <v>160</v>
      </c>
      <c r="C32" s="596" t="n">
        <f aca="false">Calculs!C270</f>
        <v>37</v>
      </c>
      <c r="D32" s="616" t="n">
        <f aca="false">Calculs!D270</f>
        <v>28</v>
      </c>
      <c r="E32" s="617" t="n">
        <f aca="false">Calculs!E270</f>
        <v>0.711111111111111</v>
      </c>
      <c r="F32" s="618" t="n">
        <f aca="false">Calculs!F270</f>
        <v>0.164444444444444</v>
      </c>
      <c r="G32" s="619" t="n">
        <f aca="false">Calculs!G270</f>
        <v>0.124444444444444</v>
      </c>
    </row>
    <row r="33" customFormat="false" ht="12.75" hidden="false" customHeight="true" outlineLevel="0" collapsed="false">
      <c r="A33" s="600" t="s">
        <v>1610</v>
      </c>
      <c r="B33" s="600"/>
      <c r="C33" s="600"/>
      <c r="D33" s="600"/>
      <c r="E33" s="600"/>
      <c r="F33" s="600"/>
      <c r="G33" s="484"/>
    </row>
  </sheetData>
  <sheetProtection sheet="true" password="cdd6" objects="true" scenarios="true"/>
  <mergeCells count="14">
    <mergeCell ref="A1:F1"/>
    <mergeCell ref="A2:F2"/>
    <mergeCell ref="A3:G3"/>
    <mergeCell ref="A4:A5"/>
    <mergeCell ref="B4:D4"/>
    <mergeCell ref="E4:G4"/>
    <mergeCell ref="A11:A12"/>
    <mergeCell ref="B11:D11"/>
    <mergeCell ref="E11:G11"/>
    <mergeCell ref="B13:G13"/>
    <mergeCell ref="A30:A31"/>
    <mergeCell ref="B30:D30"/>
    <mergeCell ref="E30:G30"/>
    <mergeCell ref="A33:F33"/>
  </mergeCells>
  <hyperlinks>
    <hyperlink ref="I2" location="Home!A1" display="home"/>
    <hyperlink ref="J2" location="Input!A1" display="input"/>
  </hyperlinks>
  <printOptions headings="false" gridLines="false" gridLinesSet="true" horizontalCentered="false" verticalCentered="false"/>
  <pageMargins left="0.45" right="0.7" top="0.329861111111111" bottom="0.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V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3.1171875" defaultRowHeight="12.75" zeroHeight="false" outlineLevelRow="0" outlineLevelCol="0"/>
  <cols>
    <col collapsed="false" customWidth="true" hidden="false" outlineLevel="0" max="1" min="1" style="514" width="43.49"/>
    <col collapsed="false" customWidth="true" hidden="false" outlineLevel="0" max="6" min="2" style="514" width="6.74"/>
    <col collapsed="false" customWidth="true" hidden="false" outlineLevel="0" max="7" min="7" style="514" width="7.12"/>
    <col collapsed="false" customWidth="true" hidden="false" outlineLevel="0" max="8" min="8" style="514" width="3.49"/>
    <col collapsed="false" customWidth="true" hidden="false" outlineLevel="0" max="9" min="9" style="514" width="7.87"/>
    <col collapsed="false" customWidth="true" hidden="false" outlineLevel="0" max="22" min="10" style="514" width="9.75"/>
    <col collapsed="false" customWidth="false" hidden="false" outlineLevel="0" max="257" min="23" style="514" width="3.11"/>
  </cols>
  <sheetData>
    <row r="1" customFormat="false" ht="12.75" hidden="false" customHeight="false" outlineLevel="0" collapsed="false">
      <c r="A1" s="512" t="s">
        <v>1580</v>
      </c>
      <c r="B1" s="512"/>
      <c r="C1" s="512"/>
      <c r="D1" s="512"/>
      <c r="E1" s="512"/>
      <c r="F1" s="512"/>
      <c r="G1" s="513"/>
      <c r="I1" s="512"/>
      <c r="J1" s="512"/>
      <c r="K1" s="512"/>
      <c r="L1" s="512"/>
      <c r="M1" s="512"/>
      <c r="N1" s="512"/>
    </row>
    <row r="2" customFormat="false" ht="12.75" hidden="false" customHeight="false" outlineLevel="0" collapsed="false">
      <c r="A2" s="512" t="s">
        <v>1581</v>
      </c>
      <c r="B2" s="512"/>
      <c r="C2" s="512"/>
      <c r="D2" s="512"/>
      <c r="E2" s="512"/>
      <c r="F2" s="512"/>
      <c r="G2" s="513"/>
      <c r="I2" s="620"/>
      <c r="J2" s="620"/>
      <c r="K2" s="620"/>
      <c r="L2" s="620"/>
      <c r="M2" s="620"/>
      <c r="N2" s="620"/>
    </row>
    <row r="3" customFormat="false" ht="13.5" hidden="false" customHeight="false" outlineLevel="0" collapsed="false">
      <c r="E3" s="515"/>
      <c r="F3" s="515"/>
      <c r="I3" s="512"/>
      <c r="J3" s="512"/>
      <c r="K3" s="512"/>
      <c r="L3" s="512"/>
      <c r="M3" s="512"/>
      <c r="N3" s="512"/>
    </row>
    <row r="4" customFormat="false" ht="27.95" hidden="false" customHeight="true" outlineLevel="0" collapsed="false">
      <c r="A4" s="516" t="s">
        <v>81</v>
      </c>
      <c r="B4" s="486" t="s">
        <v>1585</v>
      </c>
      <c r="C4" s="486"/>
      <c r="D4" s="486"/>
      <c r="E4" s="451" t="s">
        <v>1586</v>
      </c>
      <c r="F4" s="451"/>
      <c r="G4" s="451"/>
      <c r="I4" s="558" t="s">
        <v>19</v>
      </c>
      <c r="J4" s="558" t="s">
        <v>3</v>
      </c>
      <c r="K4" s="515"/>
      <c r="M4" s="621"/>
      <c r="N4" s="621"/>
      <c r="V4" s="622"/>
    </row>
    <row r="5" customFormat="false" ht="15" hidden="false" customHeight="true" outlineLevel="0" collapsed="false">
      <c r="A5" s="516"/>
      <c r="B5" s="516" t="s">
        <v>156</v>
      </c>
      <c r="C5" s="517" t="s">
        <v>162</v>
      </c>
      <c r="D5" s="518" t="s">
        <v>163</v>
      </c>
      <c r="E5" s="517" t="s">
        <v>156</v>
      </c>
      <c r="F5" s="517" t="s">
        <v>162</v>
      </c>
      <c r="G5" s="518" t="s">
        <v>163</v>
      </c>
      <c r="J5" s="622"/>
      <c r="K5" s="560"/>
      <c r="N5" s="622"/>
      <c r="Q5" s="622"/>
      <c r="T5" s="622"/>
      <c r="U5" s="622"/>
      <c r="V5" s="622"/>
    </row>
    <row r="6" customFormat="false" ht="15" hidden="false" customHeight="true" outlineLevel="0" collapsed="false">
      <c r="A6" s="519" t="s">
        <v>1611</v>
      </c>
      <c r="B6" s="623" t="n">
        <f aca="false">Calculs!B280</f>
        <v>118</v>
      </c>
      <c r="C6" s="624" t="n">
        <f aca="false">Calculs!C280</f>
        <v>60</v>
      </c>
      <c r="D6" s="625" t="n">
        <f aca="false">Calculs!D280</f>
        <v>47</v>
      </c>
      <c r="E6" s="626" t="n">
        <f aca="false">Calculs!E280</f>
        <v>0.524444444444445</v>
      </c>
      <c r="F6" s="627" t="n">
        <f aca="false">Calculs!F280</f>
        <v>0.266666666666667</v>
      </c>
      <c r="G6" s="628" t="n">
        <f aca="false">Calculs!G280</f>
        <v>0.208888888888889</v>
      </c>
      <c r="H6" s="629"/>
      <c r="K6" s="622"/>
      <c r="N6" s="622"/>
      <c r="Q6" s="622"/>
      <c r="T6" s="622"/>
      <c r="U6" s="622"/>
      <c r="V6" s="622"/>
    </row>
    <row r="7" customFormat="false" ht="15" hidden="false" customHeight="true" outlineLevel="0" collapsed="false">
      <c r="A7" s="521" t="s">
        <v>1612</v>
      </c>
      <c r="B7" s="630" t="n">
        <f aca="false">Calculs!B283</f>
        <v>132</v>
      </c>
      <c r="C7" s="631" t="n">
        <f aca="false">Calculs!C283</f>
        <v>20</v>
      </c>
      <c r="D7" s="632" t="n">
        <f aca="false">Calculs!D283</f>
        <v>73</v>
      </c>
      <c r="E7" s="633" t="n">
        <f aca="false">Calculs!E283</f>
        <v>0.586666666666667</v>
      </c>
      <c r="F7" s="634" t="n">
        <f aca="false">Calculs!F283</f>
        <v>0.0888888888888889</v>
      </c>
      <c r="G7" s="635" t="n">
        <f aca="false">Calculs!G283</f>
        <v>0.324444444444444</v>
      </c>
      <c r="H7" s="629"/>
      <c r="I7" s="622"/>
      <c r="J7" s="622"/>
      <c r="K7" s="622"/>
      <c r="N7" s="622"/>
      <c r="Q7" s="622"/>
      <c r="T7" s="622"/>
      <c r="U7" s="622"/>
      <c r="V7" s="622"/>
    </row>
    <row r="8" customFormat="false" ht="15" hidden="false" customHeight="true" outlineLevel="0" collapsed="false">
      <c r="A8" s="521" t="s">
        <v>1613</v>
      </c>
      <c r="B8" s="630" t="n">
        <f aca="false">Calculs!B286</f>
        <v>147</v>
      </c>
      <c r="C8" s="631" t="n">
        <f aca="false">Calculs!C286</f>
        <v>26</v>
      </c>
      <c r="D8" s="632" t="n">
        <f aca="false">Calculs!D286</f>
        <v>52</v>
      </c>
      <c r="E8" s="633" t="n">
        <f aca="false">Calculs!E286</f>
        <v>0.653333333333333</v>
      </c>
      <c r="F8" s="634" t="n">
        <f aca="false">Calculs!F286</f>
        <v>0.115555555555556</v>
      </c>
      <c r="G8" s="635" t="n">
        <f aca="false">Calculs!G286</f>
        <v>0.231111111111111</v>
      </c>
      <c r="H8" s="629"/>
      <c r="I8" s="622"/>
      <c r="J8" s="622"/>
      <c r="K8" s="622"/>
      <c r="N8" s="622"/>
      <c r="Q8" s="622"/>
      <c r="T8" s="622"/>
      <c r="U8" s="622"/>
      <c r="V8" s="622"/>
    </row>
    <row r="9" customFormat="false" ht="15" hidden="false" customHeight="true" outlineLevel="0" collapsed="false">
      <c r="A9" s="523" t="s">
        <v>1614</v>
      </c>
      <c r="B9" s="636" t="n">
        <f aca="false">Calculs!B289</f>
        <v>135</v>
      </c>
      <c r="C9" s="637" t="n">
        <f aca="false">Calculs!C289</f>
        <v>13</v>
      </c>
      <c r="D9" s="638" t="n">
        <f aca="false">Calculs!D289</f>
        <v>77</v>
      </c>
      <c r="E9" s="639" t="n">
        <f aca="false">Calculs!E289</f>
        <v>0.6</v>
      </c>
      <c r="F9" s="640" t="n">
        <f aca="false">Calculs!F289</f>
        <v>0.0577777777777778</v>
      </c>
      <c r="G9" s="641" t="n">
        <f aca="false">Calculs!G289</f>
        <v>0.342222222222222</v>
      </c>
      <c r="H9" s="629"/>
      <c r="I9" s="622"/>
      <c r="J9" s="622"/>
      <c r="K9" s="622"/>
      <c r="N9" s="622"/>
      <c r="Q9" s="622"/>
      <c r="T9" s="622"/>
      <c r="U9" s="622"/>
      <c r="V9" s="622"/>
    </row>
    <row r="10" customFormat="false" ht="15" hidden="false" customHeight="true" outlineLevel="0" collapsed="false">
      <c r="A10" s="515"/>
      <c r="B10" s="524"/>
      <c r="C10" s="524"/>
      <c r="D10" s="524"/>
      <c r="E10" s="525"/>
      <c r="F10" s="525"/>
      <c r="G10" s="525"/>
      <c r="H10" s="642"/>
      <c r="I10" s="622"/>
      <c r="J10" s="622"/>
      <c r="K10" s="622"/>
      <c r="N10" s="622"/>
      <c r="Q10" s="622"/>
      <c r="T10" s="622"/>
      <c r="U10" s="622"/>
      <c r="V10" s="622"/>
    </row>
    <row r="11" customFormat="false" ht="35.1" hidden="false" customHeight="true" outlineLevel="0" collapsed="false">
      <c r="A11" s="526" t="s">
        <v>1610</v>
      </c>
      <c r="B11" s="526"/>
      <c r="C11" s="526"/>
      <c r="D11" s="526"/>
      <c r="E11" s="526"/>
      <c r="F11" s="526"/>
      <c r="I11" s="622"/>
      <c r="J11" s="622"/>
      <c r="K11" s="622"/>
      <c r="N11" s="622"/>
      <c r="Q11" s="622"/>
      <c r="T11" s="622"/>
      <c r="U11" s="622"/>
      <c r="V11" s="622"/>
    </row>
    <row r="12" customFormat="false" ht="15" hidden="false" customHeight="true" outlineLevel="0" collapsed="false">
      <c r="A12" s="515"/>
      <c r="B12" s="515"/>
      <c r="C12" s="515"/>
      <c r="D12" s="515"/>
      <c r="E12" s="515"/>
      <c r="F12" s="515"/>
      <c r="G12" s="515"/>
      <c r="H12" s="515"/>
      <c r="I12" s="515"/>
      <c r="J12" s="515"/>
      <c r="K12" s="515"/>
      <c r="L12" s="515"/>
      <c r="N12" s="622"/>
      <c r="Q12" s="622"/>
    </row>
    <row r="13" customFormat="false" ht="12.75" hidden="false" customHeight="false" outlineLevel="0" collapsed="false">
      <c r="D13" s="515"/>
      <c r="E13" s="515"/>
      <c r="F13" s="515"/>
    </row>
  </sheetData>
  <sheetProtection sheet="true" password="cdd6" objects="true" scenarios="true"/>
  <mergeCells count="8">
    <mergeCell ref="A1:F1"/>
    <mergeCell ref="I1:N1"/>
    <mergeCell ref="A2:F2"/>
    <mergeCell ref="I3:N3"/>
    <mergeCell ref="A4:A5"/>
    <mergeCell ref="B4:D4"/>
    <mergeCell ref="E4:G4"/>
    <mergeCell ref="A11:F11"/>
  </mergeCells>
  <hyperlinks>
    <hyperlink ref="I4" location="Home!A1" display="Home"/>
    <hyperlink ref="J4" location="Input!A1" display="Inpu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7T09:33:11Z</dcterms:created>
  <dc:creator>nicolas.sylvain1@libertysurf.fr</dc:creator>
  <dc:description/>
  <dc:language>en-US</dc:language>
  <cp:lastModifiedBy>LuciPetiPier</cp:lastModifiedBy>
  <cp:lastPrinted>2010-12-18T15:43:47Z</cp:lastPrinted>
  <dcterms:modified xsi:type="dcterms:W3CDTF">2012-01-18T09:15:33Z</dcterms:modified>
  <cp:revision>0</cp:revision>
  <dc:subject/>
  <dc:title/>
</cp:coreProperties>
</file>